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ePlots" sheetId="1" state="visible" r:id="rId2"/>
    <sheet name="Axial_Modulus" sheetId="2" state="visible" r:id="rId3"/>
    <sheet name="Poisson's_Ratio" sheetId="3" state="visible" r:id="rId4"/>
    <sheet name="Shear_Modulus" sheetId="4" state="visible" r:id="rId5"/>
    <sheet name="SCF" sheetId="5" state="visible" r:id="rId6"/>
    <sheet name="FAQ" sheetId="6" state="visible" r:id="rId7"/>
    <sheet name="Help" sheetId="7" state="visible" r:id="rId8"/>
    <sheet name="Calcs_B" sheetId="8" state="hidden" r:id="rId9"/>
    <sheet name="Data_B"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13"/>
            <color rgb="FF000000"/>
            <rFont val="Times New Roman"/>
            <family val="1"/>
          </rPr>
          <t xml:space="preserve">Section 5.4 discusses the distinction between fiber percentages and ply percentages.
Unidirectional Plies - Fiber or Ply percentages
Fabric Plies - Fiber Percentages</t>
        </r>
      </text>
      <mc:AlternateContent>
        <mc:Choice Requires="v2">
          <commentPr autoFill="true" autoScale="false" colHidden="false" locked="false" rowHidden="false" textHAlign="justify" textVAlign="top">
            <anchor moveWithCells="false" sizeWithCells="false">
              <xdr:from>
                <xdr:col>3</xdr:col>
                <xdr:colOff>16</xdr:colOff>
                <xdr:row>3</xdr:row>
                <xdr:rowOff>9</xdr:rowOff>
              </xdr:from>
              <xdr:to>
                <xdr:col>6</xdr:col>
                <xdr:colOff>73</xdr:colOff>
                <xdr:row>9</xdr:row>
                <xdr:rowOff>19</xdr:rowOff>
              </xdr:to>
            </anchor>
          </commentPr>
        </mc:Choice>
        <mc:Fallback/>
      </mc:AlternateContent>
    </comment>
    <comment ref="C6" authorId="0">
      <text>
        <r>
          <rPr>
            <sz val="13"/>
            <color rgb="FF000000"/>
            <rFont val="Times New Roman"/>
            <family val="1"/>
          </rPr>
          <t xml:space="preserve">Input fiber percentages.  The +/-45 degree entry is the total combined percentage of +45 and -45 degree fibers.
</t>
        </r>
      </text>
      <mc:AlternateContent>
        <mc:Choice Requires="v2">
          <commentPr autoFill="true" autoScale="false" colHidden="false" locked="false" rowHidden="false" textHAlign="justify" textVAlign="top">
            <anchor moveWithCells="false" sizeWithCells="false">
              <xdr:from>
                <xdr:col>5</xdr:col>
                <xdr:colOff>80</xdr:colOff>
                <xdr:row>4</xdr:row>
                <xdr:rowOff>16</xdr:rowOff>
              </xdr:from>
              <xdr:to>
                <xdr:col>11</xdr:col>
                <xdr:colOff>30</xdr:colOff>
                <xdr:row>9</xdr:row>
                <xdr:rowOff>14</xdr:rowOff>
              </xdr:to>
            </anchor>
          </commentPr>
        </mc:Choice>
        <mc:Fallback/>
      </mc:AlternateContent>
    </comment>
    <comment ref="C8" authorId="0">
      <text>
        <r>
          <rPr>
            <sz val="13"/>
            <color rgb="FF000000"/>
            <rFont val="Times New Roman"/>
            <family val="1"/>
          </rPr>
          <t xml:space="preserve">Do not enter a value.  This entry is automatically calculated. 
</t>
        </r>
      </text>
      <mc:AlternateContent>
        <mc:Choice Requires="v2">
          <commentPr autoFill="true" autoScale="false" colHidden="false" locked="false" rowHidden="false" textHAlign="justify" textVAlign="top">
            <anchor moveWithCells="false" sizeWithCells="false">
              <xdr:from>
                <xdr:col>5</xdr:col>
                <xdr:colOff>82</xdr:colOff>
                <xdr:row>6</xdr:row>
                <xdr:rowOff>8</xdr:rowOff>
              </xdr:from>
              <xdr:to>
                <xdr:col>10</xdr:col>
                <xdr:colOff>62</xdr:colOff>
                <xdr:row>8</xdr:row>
                <xdr:rowOff>13</xdr:rowOff>
              </xdr:to>
            </anchor>
          </commentPr>
        </mc:Choice>
        <mc:Fallback/>
      </mc:AlternateContent>
    </comment>
    <comment ref="C17" authorId="0">
      <text>
        <r>
          <rPr>
            <sz val="13"/>
            <color rgb="FF000000"/>
            <rFont val="Times New Roman"/>
            <family val="1"/>
          </rPr>
          <t xml:space="preserve">Effective properties for a symmetric and balanced (equal +45 and -45) layup.
Also valid for laminates that are unsymmetric but restrained from curvature when in-plane loads are applied Eqn. 5.11 (Option 2). See also p.119.</t>
        </r>
      </text>
      <mc:AlternateContent>
        <mc:Choice Requires="v2">
          <commentPr autoFill="true" autoScale="false" colHidden="false" locked="false" rowHidden="false" textHAlign="justify" textVAlign="top">
            <anchor moveWithCells="false" sizeWithCells="false">
              <xdr:from>
                <xdr:col>5</xdr:col>
                <xdr:colOff>80</xdr:colOff>
                <xdr:row>15</xdr:row>
                <xdr:rowOff>17</xdr:rowOff>
              </xdr:from>
              <xdr:to>
                <xdr:col>12</xdr:col>
                <xdr:colOff>38</xdr:colOff>
                <xdr:row>21</xdr:row>
                <xdr:rowOff>5</xdr:rowOff>
              </xdr:to>
            </anchor>
          </commentPr>
        </mc:Choice>
        <mc:Fallback/>
      </mc:AlternateContent>
    </comment>
    <comment ref="C21" authorId="0">
      <text>
        <r>
          <rPr>
            <sz val="13"/>
            <color rgb="FF000000"/>
            <rFont val="Times New Roman"/>
            <family val="1"/>
          </rPr>
          <t xml:space="preserve">Effective K</t>
        </r>
        <r>
          <rPr>
            <vertAlign val="subscript"/>
            <sz val="13"/>
            <color rgb="FF000000"/>
            <rFont val="Times New Roman"/>
            <family val="1"/>
          </rPr>
          <t xml:space="preserve">t</t>
        </r>
        <r>
          <rPr>
            <sz val="13"/>
            <color rgb="FF000000"/>
            <rFont val="Times New Roman"/>
            <family val="1"/>
          </rPr>
          <t xml:space="preserve"> for an orthotropic material in a state of uniaxial loading.  An infinite plate is assumed.
</t>
        </r>
      </text>
      <mc:AlternateContent>
        <mc:Choice Requires="v2">
          <commentPr autoFill="true" autoScale="false" colHidden="false" locked="false" rowHidden="false" textHAlign="justify" textVAlign="top">
            <anchor moveWithCells="false" sizeWithCells="false">
              <xdr:from>
                <xdr:col>5</xdr:col>
                <xdr:colOff>80</xdr:colOff>
                <xdr:row>19</xdr:row>
                <xdr:rowOff>15</xdr:rowOff>
              </xdr:from>
              <xdr:to>
                <xdr:col>11</xdr:col>
                <xdr:colOff>30</xdr:colOff>
                <xdr:row>2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24" uniqueCount="104">
  <si>
    <t xml:space="preserve">Fiber Percentages</t>
  </si>
  <si>
    <t xml:space="preserve"> % 0</t>
  </si>
  <si>
    <t xml:space="preserve">Input Value</t>
  </si>
  <si>
    <t xml:space="preserve"> % +/- 45</t>
  </si>
  <si>
    <t xml:space="preserve">Calculated Value</t>
  </si>
  <si>
    <t xml:space="preserve"> % 90</t>
  </si>
  <si>
    <t xml:space="preserve">Ply Properties</t>
  </si>
  <si>
    <r>
      <rPr>
        <sz val="11"/>
        <rFont val="Arial"/>
        <family val="2"/>
      </rPr>
      <t xml:space="preserve">E</t>
    </r>
    <r>
      <rPr>
        <vertAlign val="subscript"/>
        <sz val="11"/>
        <rFont val="Arial"/>
        <family val="2"/>
      </rPr>
      <t xml:space="preserve">1 </t>
    </r>
    <r>
      <rPr>
        <sz val="11"/>
        <rFont val="Arial"/>
        <family val="2"/>
      </rPr>
      <t xml:space="preserve"> [psi]</t>
    </r>
  </si>
  <si>
    <t xml:space="preserve"> p. 66</t>
  </si>
  <si>
    <r>
      <rPr>
        <sz val="11"/>
        <rFont val="Arial"/>
        <family val="2"/>
      </rPr>
      <t xml:space="preserve">E</t>
    </r>
    <r>
      <rPr>
        <vertAlign val="subscript"/>
        <sz val="11"/>
        <rFont val="Arial"/>
        <family val="2"/>
      </rPr>
      <t xml:space="preserve">2</t>
    </r>
    <r>
      <rPr>
        <sz val="11"/>
        <rFont val="Arial"/>
        <family val="2"/>
      </rPr>
      <t xml:space="preserve">  [psi]</t>
    </r>
  </si>
  <si>
    <r>
      <rPr>
        <sz val="11"/>
        <rFont val="Symbol"/>
        <family val="1"/>
        <charset val="2"/>
      </rPr>
      <t xml:space="preserve">n</t>
    </r>
    <r>
      <rPr>
        <vertAlign val="subscript"/>
        <sz val="11"/>
        <rFont val="Arial"/>
        <family val="2"/>
      </rPr>
      <t xml:space="preserve">12  </t>
    </r>
    <r>
      <rPr>
        <sz val="11"/>
        <rFont val="Arial"/>
        <family val="2"/>
      </rPr>
      <t xml:space="preserve">[in/in]</t>
    </r>
  </si>
  <si>
    <r>
      <rPr>
        <sz val="11"/>
        <rFont val="Arial"/>
        <family val="2"/>
      </rPr>
      <t xml:space="preserve">G</t>
    </r>
    <r>
      <rPr>
        <vertAlign val="subscript"/>
        <sz val="11"/>
        <rFont val="Arial"/>
        <family val="2"/>
      </rPr>
      <t xml:space="preserve">12  </t>
    </r>
    <r>
      <rPr>
        <sz val="11"/>
        <rFont val="Arial"/>
        <family val="2"/>
      </rPr>
      <t xml:space="preserve">[psi]</t>
    </r>
  </si>
  <si>
    <t xml:space="preserve">Effective Properties</t>
  </si>
  <si>
    <r>
      <rPr>
        <sz val="11"/>
        <rFont val="Arial"/>
        <family val="2"/>
      </rPr>
      <t xml:space="preserve">E</t>
    </r>
    <r>
      <rPr>
        <vertAlign val="subscript"/>
        <sz val="11"/>
        <rFont val="Arial"/>
        <family val="2"/>
      </rPr>
      <t xml:space="preserve">x</t>
    </r>
    <r>
      <rPr>
        <sz val="11"/>
        <rFont val="Arial"/>
        <family val="2"/>
      </rPr>
      <t xml:space="preserve">  [psi]</t>
    </r>
  </si>
  <si>
    <t xml:space="preserve">Eqn. 5.6 for symmetric laminates</t>
  </si>
  <si>
    <r>
      <rPr>
        <sz val="11"/>
        <rFont val="Arial"/>
        <family val="2"/>
      </rPr>
      <t xml:space="preserve">E</t>
    </r>
    <r>
      <rPr>
        <vertAlign val="subscript"/>
        <sz val="11"/>
        <rFont val="Arial"/>
        <family val="2"/>
      </rPr>
      <t xml:space="preserve">y</t>
    </r>
    <r>
      <rPr>
        <sz val="11"/>
        <rFont val="Arial"/>
        <family val="2"/>
      </rPr>
      <t xml:space="preserve">  [psi]</t>
    </r>
  </si>
  <si>
    <t xml:space="preserve">Eqn. 5.12 for unsymmetric laminates that are restrained from curvature</t>
  </si>
  <si>
    <r>
      <rPr>
        <sz val="11"/>
        <rFont val="Symbol"/>
        <family val="1"/>
        <charset val="2"/>
      </rPr>
      <t xml:space="preserve">n</t>
    </r>
    <r>
      <rPr>
        <vertAlign val="subscript"/>
        <sz val="11"/>
        <rFont val="Arial"/>
        <family val="2"/>
      </rPr>
      <t xml:space="preserve">xy</t>
    </r>
    <r>
      <rPr>
        <sz val="11"/>
        <rFont val="Arial"/>
        <family val="2"/>
      </rPr>
      <t xml:space="preserve">  [in/in]</t>
    </r>
  </si>
  <si>
    <t xml:space="preserve">Section 5.4</t>
  </si>
  <si>
    <r>
      <rPr>
        <sz val="11"/>
        <rFont val="Arial"/>
        <family val="2"/>
      </rPr>
      <t xml:space="preserve">G</t>
    </r>
    <r>
      <rPr>
        <vertAlign val="subscript"/>
        <sz val="11"/>
        <rFont val="Arial"/>
        <family val="2"/>
      </rPr>
      <t xml:space="preserve">xy</t>
    </r>
    <r>
      <rPr>
        <sz val="11"/>
        <rFont val="Arial"/>
        <family val="2"/>
      </rPr>
      <t xml:space="preserve">  [psi]</t>
    </r>
  </si>
  <si>
    <r>
      <rPr>
        <sz val="11"/>
        <rFont val="Arial"/>
        <family val="2"/>
      </rPr>
      <t xml:space="preserve">K</t>
    </r>
    <r>
      <rPr>
        <vertAlign val="subscript"/>
        <sz val="11"/>
        <rFont val="Arial"/>
        <family val="2"/>
      </rPr>
      <t xml:space="preserve">t </t>
    </r>
  </si>
  <si>
    <t xml:space="preserve"> Eqn. 10.1 and 10.2</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Plots</t>
    </r>
    <r>
      <rPr>
        <b val="true"/>
        <sz val="22"/>
        <rFont val="Arial"/>
        <family val="2"/>
      </rPr>
      <t xml:space="preserve">© 3.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Why are fiber perctentages used instead of ply percentages?</t>
  </si>
  <si>
    <t xml:space="preserve">Fiber percentages are more appropriate when a combination of unidirectional plies and fabric plies, of the same fiber type, are used.</t>
  </si>
  <si>
    <t xml:space="preserve">This is a common configuration since laminates that primarily consist of unidirectional plies often have fabric plies at the outer surfaces.</t>
  </si>
  <si>
    <t xml:space="preserve">Revision History</t>
  </si>
  <si>
    <t xml:space="preserve">2.0.0 - 1/1/2016</t>
  </si>
  <si>
    <t xml:space="preserve">Updated initial release</t>
  </si>
  <si>
    <t xml:space="preserve">3.0 - 1/1/2018</t>
  </si>
  <si>
    <r>
      <rPr>
        <sz val="11"/>
        <rFont val="Arial"/>
        <family val="0"/>
      </rPr>
      <t xml:space="preserve">General updates to be consistent with </t>
    </r>
    <r>
      <rPr>
        <b val="true"/>
        <i val="true"/>
        <sz val="11"/>
        <color rgb="FF0000FF"/>
        <rFont val="Arial"/>
        <family val="2"/>
      </rPr>
      <t xml:space="preserve">Practical Analysis of Aircraft Composites</t>
    </r>
  </si>
  <si>
    <t xml:space="preserve">This sheet is copyrighted by ESP Composites, LLC. All rights reserved. It is illegal to view, modify, use, or redistribute the contents of this sheet. Report violations to ESP Composites, LLC.</t>
  </si>
  <si>
    <t xml:space="preserve">This sheet is used for the calculations, which are then passed to the main sheet</t>
  </si>
  <si>
    <t xml:space="preserve">Axx</t>
  </si>
  <si>
    <t xml:space="preserve">Ayy</t>
  </si>
  <si>
    <t xml:space="preserve">Axy</t>
  </si>
  <si>
    <t xml:space="preserve">Ass</t>
  </si>
  <si>
    <t xml:space="preserve">Ply percentages</t>
  </si>
  <si>
    <t xml:space="preserve">Q11</t>
  </si>
  <si>
    <t xml:space="preserve">0 contribution</t>
  </si>
  <si>
    <t xml:space="preserve">Q22</t>
  </si>
  <si>
    <t xml:space="preserve">45 contribution </t>
  </si>
  <si>
    <t xml:space="preserve">Q12</t>
  </si>
  <si>
    <t xml:space="preserve">90 contribution</t>
  </si>
  <si>
    <t xml:space="preserve">Q66</t>
  </si>
  <si>
    <r>
      <rPr>
        <sz val="12"/>
        <color rgb="FFFFFFFF"/>
        <rFont val="Arial"/>
        <family val="2"/>
      </rPr>
      <t xml:space="preserve">E</t>
    </r>
    <r>
      <rPr>
        <vertAlign val="subscript"/>
        <sz val="12"/>
        <color rgb="FFFFFFFF"/>
        <rFont val="Arial"/>
        <family val="2"/>
      </rPr>
      <t xml:space="preserve">1 </t>
    </r>
    <r>
      <rPr>
        <sz val="12"/>
        <color rgb="FFFFFFFF"/>
        <rFont val="Arial"/>
        <family val="2"/>
      </rPr>
      <t xml:space="preserve"> [psi]</t>
    </r>
  </si>
  <si>
    <t xml:space="preserve">Lamina Properties</t>
  </si>
  <si>
    <r>
      <rPr>
        <sz val="12"/>
        <color rgb="FFFFFFFF"/>
        <rFont val="Arial"/>
        <family val="2"/>
      </rPr>
      <t xml:space="preserve">E</t>
    </r>
    <r>
      <rPr>
        <vertAlign val="subscript"/>
        <sz val="12"/>
        <color rgb="FFFFFFFF"/>
        <rFont val="Arial"/>
        <family val="2"/>
      </rPr>
      <t xml:space="preserve">2</t>
    </r>
    <r>
      <rPr>
        <sz val="12"/>
        <color rgb="FFFFFFFF"/>
        <rFont val="Arial"/>
        <family val="2"/>
      </rPr>
      <t xml:space="preserve">  [psi]</t>
    </r>
  </si>
  <si>
    <r>
      <rPr>
        <sz val="12"/>
        <color rgb="FFFFFFFF"/>
        <rFont val="Arial"/>
        <family val="2"/>
      </rPr>
      <t xml:space="preserve">v</t>
    </r>
    <r>
      <rPr>
        <vertAlign val="subscript"/>
        <sz val="12"/>
        <color rgb="FFFFFFFF"/>
        <rFont val="Arial"/>
        <family val="2"/>
      </rPr>
      <t xml:space="preserve">12  </t>
    </r>
    <r>
      <rPr>
        <sz val="12"/>
        <color rgb="FFFFFFFF"/>
        <rFont val="Arial"/>
        <family val="2"/>
      </rPr>
      <t xml:space="preserve">[in/in]</t>
    </r>
  </si>
  <si>
    <r>
      <rPr>
        <sz val="12"/>
        <color rgb="FFFFFFFF"/>
        <rFont val="Arial"/>
        <family val="2"/>
      </rPr>
      <t xml:space="preserve">G</t>
    </r>
    <r>
      <rPr>
        <vertAlign val="subscript"/>
        <sz val="12"/>
        <color rgb="FFFFFFFF"/>
        <rFont val="Arial"/>
        <family val="2"/>
      </rPr>
      <t xml:space="preserve">12  </t>
    </r>
    <r>
      <rPr>
        <sz val="12"/>
        <color rgb="FFFFFFFF"/>
        <rFont val="Arial"/>
        <family val="2"/>
      </rPr>
      <t xml:space="preserve">[psi]</t>
    </r>
  </si>
  <si>
    <t xml:space="preserve">v21*</t>
  </si>
  <si>
    <r>
      <rPr>
        <sz val="12"/>
        <color rgb="FFFFFFFF"/>
        <rFont val="Arial"/>
        <family val="2"/>
      </rPr>
      <t xml:space="preserve">E</t>
    </r>
    <r>
      <rPr>
        <vertAlign val="subscript"/>
        <sz val="12"/>
        <color rgb="FFFFFFFF"/>
        <rFont val="Arial"/>
        <family val="2"/>
      </rPr>
      <t xml:space="preserve">x</t>
    </r>
    <r>
      <rPr>
        <sz val="12"/>
        <color rgb="FFFFFFFF"/>
        <rFont val="Arial"/>
        <family val="2"/>
      </rPr>
      <t xml:space="preserve">  [psi]</t>
    </r>
  </si>
  <si>
    <r>
      <rPr>
        <sz val="12"/>
        <color rgb="FFFFFFFF"/>
        <rFont val="Arial"/>
        <family val="2"/>
      </rPr>
      <t xml:space="preserve">E</t>
    </r>
    <r>
      <rPr>
        <vertAlign val="subscript"/>
        <sz val="12"/>
        <color rgb="FFFFFFFF"/>
        <rFont val="Arial"/>
        <family val="2"/>
      </rPr>
      <t xml:space="preserve">y</t>
    </r>
    <r>
      <rPr>
        <sz val="12"/>
        <color rgb="FFFFFFFF"/>
        <rFont val="Arial"/>
        <family val="2"/>
      </rPr>
      <t xml:space="preserve">  [psi]</t>
    </r>
  </si>
  <si>
    <r>
      <rPr>
        <sz val="12"/>
        <color rgb="FFFFFFFF"/>
        <rFont val="Arial"/>
        <family val="2"/>
      </rPr>
      <t xml:space="preserve">G</t>
    </r>
    <r>
      <rPr>
        <vertAlign val="subscript"/>
        <sz val="12"/>
        <color rgb="FFFFFFFF"/>
        <rFont val="Arial"/>
        <family val="2"/>
      </rPr>
      <t xml:space="preserve">xy</t>
    </r>
    <r>
      <rPr>
        <sz val="12"/>
        <color rgb="FFFFFFFF"/>
        <rFont val="Arial"/>
        <family val="2"/>
      </rPr>
      <t xml:space="preserve">  [psi]</t>
    </r>
  </si>
  <si>
    <r>
      <rPr>
        <sz val="12"/>
        <color rgb="FFFFFFFF"/>
        <rFont val="Arial"/>
        <family val="2"/>
      </rPr>
      <t xml:space="preserve">v</t>
    </r>
    <r>
      <rPr>
        <vertAlign val="subscript"/>
        <sz val="12"/>
        <color rgb="FFFFFFFF"/>
        <rFont val="Arial"/>
        <family val="2"/>
      </rPr>
      <t xml:space="preserve">xy</t>
    </r>
    <r>
      <rPr>
        <sz val="12"/>
        <color rgb="FFFFFFFF"/>
        <rFont val="Arial"/>
        <family val="2"/>
      </rPr>
      <t xml:space="preserve"> [in/in]</t>
    </r>
  </si>
  <si>
    <r>
      <rPr>
        <sz val="12"/>
        <color rgb="FFFFFFFF"/>
        <rFont val="Arial"/>
        <family val="2"/>
      </rPr>
      <t xml:space="preserve">K</t>
    </r>
    <r>
      <rPr>
        <vertAlign val="subscript"/>
        <sz val="12"/>
        <color rgb="FFFFFFFF"/>
        <rFont val="Arial"/>
        <family val="2"/>
      </rPr>
      <t xml:space="preserve">t</t>
    </r>
  </si>
  <si>
    <t xml:space="preserve">Data to generate carpet plot for axial modulus</t>
  </si>
  <si>
    <t xml:space="preserve">Boundary</t>
  </si>
  <si>
    <t xml:space="preserve">Data to generate carpet plot for Shear Modulus</t>
  </si>
  <si>
    <t xml:space="preserve">Data to generate carpet plot for Poisson Ratio</t>
  </si>
  <si>
    <t xml:space="preserve">Data to generate carpet plot for Stress Concentration Factor</t>
  </si>
</sst>
</file>

<file path=xl/styles.xml><?xml version="1.0" encoding="utf-8"?>
<styleSheet xmlns="http://schemas.openxmlformats.org/spreadsheetml/2006/main">
  <numFmts count="10">
    <numFmt numFmtId="164" formatCode="General"/>
    <numFmt numFmtId="165" formatCode="0%"/>
    <numFmt numFmtId="166" formatCode="0.00000"/>
    <numFmt numFmtId="167" formatCode="General"/>
    <numFmt numFmtId="168" formatCode="0.00E+00"/>
    <numFmt numFmtId="169" formatCode="#,##0"/>
    <numFmt numFmtId="170" formatCode="0.000"/>
    <numFmt numFmtId="171" formatCode="#,##0.000"/>
    <numFmt numFmtId="172" formatCode="#,##0.0"/>
    <numFmt numFmtId="173" formatCode="0.00"/>
  </numFmts>
  <fonts count="6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8"/>
      <name val="Arial"/>
      <family val="2"/>
    </font>
    <font>
      <sz val="11"/>
      <color rgb="FFFFFFFF"/>
      <name val="Arial"/>
      <family val="2"/>
    </font>
    <font>
      <u val="single"/>
      <sz val="11"/>
      <name val="Arial"/>
      <family val="2"/>
    </font>
    <font>
      <vertAlign val="subscript"/>
      <sz val="11"/>
      <name val="Arial"/>
      <family val="2"/>
    </font>
    <font>
      <sz val="11"/>
      <name val="Symbol"/>
      <family val="1"/>
      <charset val="2"/>
    </font>
    <font>
      <sz val="13"/>
      <color rgb="FF000000"/>
      <name val="Times New Roman"/>
      <family val="1"/>
    </font>
    <font>
      <vertAlign val="subscript"/>
      <sz val="13"/>
      <color rgb="FF000000"/>
      <name val="Times New Roman"/>
      <family val="1"/>
    </font>
    <font>
      <b val="true"/>
      <i val="true"/>
      <sz val="13"/>
      <color rgb="FF0000FF"/>
      <name val="Arial"/>
      <family val="2"/>
    </font>
    <font>
      <sz val="16"/>
      <color rgb="FF000000"/>
      <name val="Arial"/>
      <family val="2"/>
    </font>
    <font>
      <sz val="9.75"/>
      <color rgb="FF000000"/>
      <name val="Arial"/>
      <family val="2"/>
    </font>
    <font>
      <b val="true"/>
      <sz val="9.75"/>
      <color rgb="FF000000"/>
      <name val="Arial"/>
      <family val="2"/>
    </font>
    <font>
      <b val="true"/>
      <sz val="11.75"/>
      <color rgb="FF000000"/>
      <name val="Arial"/>
      <family val="2"/>
    </font>
    <font>
      <b val="true"/>
      <sz val="11"/>
      <name val="Arial"/>
      <family val="2"/>
    </font>
    <font>
      <b val="true"/>
      <sz val="12"/>
      <name val="Symbol"/>
      <family val="1"/>
      <charset val="2"/>
    </font>
    <font>
      <b val="true"/>
      <vertAlign val="subscript"/>
      <sz val="12"/>
      <name val="Arial"/>
      <family val="2"/>
    </font>
    <font>
      <b val="true"/>
      <sz val="12"/>
      <name val="Arial"/>
      <family val="2"/>
    </font>
    <font>
      <b val="true"/>
      <u val="single"/>
      <sz val="12"/>
      <name val="Arial"/>
      <family val="2"/>
    </font>
    <font>
      <b val="true"/>
      <sz val="10"/>
      <name val="Arial"/>
      <family val="2"/>
    </font>
    <font>
      <b val="true"/>
      <sz val="10"/>
      <color rgb="FF000000"/>
      <name val="Arial"/>
      <family val="2"/>
    </font>
    <font>
      <sz val="10"/>
      <color rgb="FF000000"/>
      <name val="Arial"/>
      <family val="2"/>
    </font>
    <font>
      <b val="true"/>
      <sz val="12"/>
      <color rgb="FF000000"/>
      <name val="Arial"/>
      <family val="2"/>
    </font>
    <font>
      <sz val="16"/>
      <name val="Arial"/>
      <family val="2"/>
    </font>
    <font>
      <vertAlign val="subscript"/>
      <sz val="16"/>
      <name val="Arial"/>
      <family val="2"/>
    </font>
    <font>
      <b val="true"/>
      <vertAlign val="subscript"/>
      <sz val="11"/>
      <name val="Arial"/>
      <family val="2"/>
    </font>
    <font>
      <sz val="11"/>
      <name val="Arial"/>
      <family val="0"/>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3"/>
      <name val="Arial"/>
      <family val="2"/>
    </font>
    <font>
      <b val="true"/>
      <i val="true"/>
      <sz val="12"/>
      <color rgb="FF0000FF"/>
      <name val="Arial"/>
      <family val="2"/>
    </font>
    <font>
      <b val="true"/>
      <i val="true"/>
      <sz val="11"/>
      <color rgb="FF0000FF"/>
      <name val="Arial"/>
      <family val="2"/>
    </font>
    <font>
      <sz val="12"/>
      <color rgb="FFFFFFFF"/>
      <name val="Arial"/>
      <family val="2"/>
    </font>
    <font>
      <b val="true"/>
      <sz val="12"/>
      <color rgb="FFFF0000"/>
      <name val="Arial"/>
      <family val="2"/>
    </font>
    <font>
      <sz val="8"/>
      <color rgb="FFFFFFFF"/>
      <name val="Arial"/>
      <family val="2"/>
    </font>
    <font>
      <vertAlign val="subscript"/>
      <sz val="12"/>
      <color rgb="FFFFFFFF"/>
      <name val="Arial"/>
      <family val="2"/>
    </font>
    <font>
      <sz val="10"/>
      <color rgb="FFFFFFFF"/>
      <name val="Arial"/>
      <family val="0"/>
    </font>
    <font>
      <b val="true"/>
      <sz val="10"/>
      <color rgb="FFFFFFFF"/>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3" fillId="24" borderId="0" xfId="0" applyFont="true" applyBorder="fals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4" fillId="24" borderId="0" xfId="0" applyFont="true" applyBorder="true" applyAlignment="true" applyProtection="true">
      <alignment horizontal="general" vertical="center" textRotation="0" wrapText="false" indent="0" shrinkToFit="false"/>
      <protection locked="true" hidden="false"/>
    </xf>
    <xf numFmtId="164" fontId="25" fillId="24" borderId="0" xfId="0" applyFont="true" applyBorder="false" applyAlignment="true" applyProtection="true">
      <alignment horizontal="center" vertical="center" textRotation="0" wrapText="false" indent="0" shrinkToFit="false"/>
      <protection locked="true" hidden="false"/>
    </xf>
    <xf numFmtId="165" fontId="22" fillId="24" borderId="0" xfId="0" applyFont="true" applyBorder="true" applyAlignment="true" applyProtection="true">
      <alignment horizontal="right" vertical="center" textRotation="0" wrapText="false" indent="0" shrinkToFit="false"/>
      <protection locked="true" hidden="false"/>
    </xf>
    <xf numFmtId="164" fontId="22" fillId="6" borderId="10" xfId="0" applyFont="true" applyBorder="true" applyAlignment="true" applyProtection="true">
      <alignment horizontal="general" vertical="center" textRotation="0" wrapText="false" indent="0" shrinkToFit="false"/>
      <protection locked="false" hidden="false"/>
    </xf>
    <xf numFmtId="164" fontId="17" fillId="6" borderId="11" xfId="0" applyFont="true" applyBorder="true" applyAlignment="true" applyProtection="true">
      <alignment horizontal="center" vertical="center" textRotation="0" wrapText="false" indent="0" shrinkToFit="false"/>
      <protection locked="true" hidden="false"/>
    </xf>
    <xf numFmtId="166" fontId="22" fillId="24" borderId="0" xfId="0" applyFont="true" applyBorder="false" applyAlignment="true" applyProtection="true">
      <alignment horizontal="general" vertical="center" textRotation="0" wrapText="false" indent="0" shrinkToFit="false"/>
      <protection locked="true" hidden="false"/>
    </xf>
    <xf numFmtId="164" fontId="22" fillId="24" borderId="0" xfId="0" applyFont="true" applyBorder="true" applyAlignment="true" applyProtection="true">
      <alignment horizontal="right" vertical="center" textRotation="0" wrapText="false" indent="0" shrinkToFit="false"/>
      <protection locked="true" hidden="false"/>
    </xf>
    <xf numFmtId="164" fontId="22" fillId="6" borderId="12" xfId="0" applyFont="true" applyBorder="true" applyAlignment="true" applyProtection="true">
      <alignment horizontal="general" vertical="center" textRotation="0" wrapText="false" indent="0" shrinkToFit="false"/>
      <protection locked="false" hidden="false"/>
    </xf>
    <xf numFmtId="164" fontId="17" fillId="8" borderId="13" xfId="0" applyFont="true" applyBorder="true" applyAlignment="true" applyProtection="true">
      <alignment horizontal="center" vertical="center" textRotation="0" wrapText="false" indent="0" shrinkToFit="false"/>
      <protection locked="true" hidden="false"/>
    </xf>
    <xf numFmtId="167" fontId="22" fillId="8" borderId="1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8" fontId="22" fillId="24" borderId="0" xfId="0" applyFont="true" applyBorder="false" applyAlignment="true" applyProtection="true">
      <alignment horizontal="general" vertical="center" textRotation="0" wrapText="false" indent="0" shrinkToFit="false"/>
      <protection locked="true" hidden="false"/>
    </xf>
    <xf numFmtId="169" fontId="22" fillId="6" borderId="10" xfId="0" applyFont="true" applyBorder="true" applyAlignment="true" applyProtection="true">
      <alignment horizontal="general" vertical="center" textRotation="0" wrapText="false" indent="0" shrinkToFit="false"/>
      <protection locked="false" hidden="false"/>
    </xf>
    <xf numFmtId="169" fontId="22" fillId="6" borderId="12" xfId="0" applyFont="true" applyBorder="true" applyAlignment="true" applyProtection="true">
      <alignment horizontal="general" vertical="center" textRotation="0" wrapText="false" indent="0" shrinkToFit="false"/>
      <protection locked="false" hidden="false"/>
    </xf>
    <xf numFmtId="164" fontId="27" fillId="24" borderId="0" xfId="0" applyFont="true" applyBorder="true" applyAlignment="true" applyProtection="true">
      <alignment horizontal="right" vertical="center" textRotation="0" wrapText="false" indent="0" shrinkToFit="false"/>
      <protection locked="true" hidden="false"/>
    </xf>
    <xf numFmtId="170" fontId="22" fillId="6" borderId="12" xfId="0" applyFont="true" applyBorder="true" applyAlignment="true" applyProtection="true">
      <alignment horizontal="general" vertical="center" textRotation="0" wrapText="false" indent="0" shrinkToFit="false"/>
      <protection locked="false" hidden="false"/>
    </xf>
    <xf numFmtId="169" fontId="22" fillId="6" borderId="13" xfId="0" applyFont="true" applyBorder="true" applyAlignment="true" applyProtection="true">
      <alignment horizontal="general" vertical="center" textRotation="0" wrapText="false" indent="0" shrinkToFit="false"/>
      <protection locked="false" hidden="false"/>
    </xf>
    <xf numFmtId="164" fontId="24" fillId="24" borderId="0" xfId="0" applyFont="true" applyBorder="true" applyAlignment="true" applyProtection="true">
      <alignment horizontal="right" vertical="center" textRotation="0" wrapText="false" indent="0" shrinkToFit="false"/>
      <protection locked="true" hidden="false"/>
    </xf>
    <xf numFmtId="170" fontId="24" fillId="24" borderId="0" xfId="0" applyFont="true" applyBorder="true" applyAlignment="true" applyProtection="true">
      <alignment horizontal="general" vertical="center" textRotation="0" wrapText="false" indent="0" shrinkToFit="false"/>
      <protection locked="true" hidden="false"/>
    </xf>
    <xf numFmtId="164" fontId="25" fillId="24" borderId="0" xfId="0" applyFont="true" applyBorder="false" applyAlignment="true" applyProtection="true">
      <alignment horizontal="general" vertical="center" textRotation="0" wrapText="false" indent="0" shrinkToFit="false"/>
      <protection locked="true" hidden="false"/>
    </xf>
    <xf numFmtId="169" fontId="22" fillId="8" borderId="10" xfId="0" applyFont="true" applyBorder="true" applyAlignment="true" applyProtection="true">
      <alignment horizontal="general" vertical="center" textRotation="0" wrapText="false" indent="0" shrinkToFit="false"/>
      <protection locked="true" hidden="false"/>
    </xf>
    <xf numFmtId="169" fontId="22" fillId="8" borderId="12" xfId="0" applyFont="true" applyBorder="true" applyAlignment="true" applyProtection="true">
      <alignment horizontal="general" vertical="center" textRotation="0" wrapText="false" indent="0" shrinkToFit="false"/>
      <protection locked="true" hidden="false"/>
    </xf>
    <xf numFmtId="171" fontId="22" fillId="8" borderId="12" xfId="0" applyFont="true" applyBorder="true" applyAlignment="true" applyProtection="true">
      <alignment horizontal="general" vertical="center" textRotation="0" wrapText="false" indent="0" shrinkToFit="false"/>
      <protection locked="true" hidden="false"/>
    </xf>
    <xf numFmtId="171" fontId="22" fillId="8" borderId="13"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true" applyAlignment="true" applyProtection="false">
      <alignment horizontal="center" vertical="bottom" textRotation="0" wrapText="false" indent="0" shrinkToFit="false"/>
      <protection locked="true" hidden="false"/>
    </xf>
    <xf numFmtId="164" fontId="49" fillId="24" borderId="0" xfId="0" applyFont="true" applyBorder="false" applyAlignment="true" applyProtection="false">
      <alignment horizontal="center"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55" fillId="6" borderId="11"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true" applyAlignment="false" applyProtection="false">
      <alignment horizontal="general" vertical="bottom" textRotation="0" wrapText="false" indent="0" shrinkToFit="false"/>
      <protection locked="true" hidden="false"/>
    </xf>
    <xf numFmtId="165" fontId="59" fillId="24" borderId="0" xfId="0" applyFont="true" applyBorder="true" applyAlignment="true" applyProtection="false">
      <alignment horizontal="right" vertical="bottom" textRotation="0" wrapText="false" indent="0" shrinkToFit="false"/>
      <protection locked="true" hidden="false"/>
    </xf>
    <xf numFmtId="167" fontId="59" fillId="24" borderId="0" xfId="0" applyFont="true" applyBorder="true" applyAlignment="false" applyProtection="true">
      <alignment horizontal="general" vertical="bottom" textRotation="0" wrapText="false" indent="0" shrinkToFit="false"/>
      <protection locked="false" hidden="false"/>
    </xf>
    <xf numFmtId="166" fontId="59" fillId="24" borderId="0"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true" applyAlignment="true" applyProtection="false">
      <alignment horizontal="right" vertical="bottom" textRotation="0" wrapText="false" indent="0" shrinkToFit="false"/>
      <protection locked="true" hidden="false"/>
    </xf>
    <xf numFmtId="164" fontId="61" fillId="24" borderId="0" xfId="0" applyFont="true" applyBorder="true" applyAlignment="false" applyProtection="false">
      <alignment horizontal="general" vertical="bottom" textRotation="0" wrapText="false" indent="0" shrinkToFit="false"/>
      <protection locked="true" hidden="false"/>
    </xf>
    <xf numFmtId="168" fontId="59" fillId="24" borderId="0" xfId="0" applyFont="true" applyBorder="true" applyAlignment="false" applyProtection="false">
      <alignment horizontal="general" vertical="bottom" textRotation="0" wrapText="false" indent="0" shrinkToFit="false"/>
      <protection locked="true" hidden="false"/>
    </xf>
    <xf numFmtId="170" fontId="59" fillId="24" borderId="0" xfId="0" applyFont="true" applyBorder="true" applyAlignment="false" applyProtection="true">
      <alignment horizontal="general" vertical="bottom" textRotation="0" wrapText="false" indent="0" shrinkToFit="false"/>
      <protection locked="true" hidden="false"/>
    </xf>
    <xf numFmtId="169" fontId="59" fillId="24" borderId="0" xfId="0" applyFont="true" applyBorder="true" applyAlignment="false" applyProtection="false">
      <alignment horizontal="general" vertical="bottom" textRotation="0" wrapText="false" indent="0" shrinkToFit="false"/>
      <protection locked="true" hidden="false"/>
    </xf>
    <xf numFmtId="173" fontId="59" fillId="24" borderId="0" xfId="0" applyFont="true" applyBorder="true" applyAlignment="false" applyProtection="true">
      <alignment horizontal="general" vertical="bottom" textRotation="0" wrapText="false" indent="0" shrinkToFit="false"/>
      <protection locked="true" hidden="false"/>
    </xf>
    <xf numFmtId="164" fontId="63"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false" applyProtection="true">
      <alignment horizontal="general" vertical="bottom" textRotation="0" wrapText="false" indent="0" shrinkToFit="false"/>
      <protection locked="false" hidden="false"/>
    </xf>
    <xf numFmtId="164" fontId="64" fillId="24" borderId="0" xfId="0" applyFont="true" applyBorder="false" applyAlignment="false" applyProtection="true">
      <alignment horizontal="general" vertical="bottom" textRotation="0" wrapText="false" indent="0" shrinkToFit="false"/>
      <protection locked="false" hidden="false"/>
    </xf>
    <xf numFmtId="164" fontId="63" fillId="24" borderId="0" xfId="0" applyFont="true" applyBorder="false" applyAlignment="false" applyProtection="true">
      <alignment horizontal="general" vertical="bottom" textRotation="0" wrapText="false" indent="0" shrinkToFit="false"/>
      <protection locked="true" hidden="false"/>
    </xf>
    <xf numFmtId="169" fontId="63" fillId="24" borderId="0" xfId="0" applyFont="true" applyBorder="false" applyAlignment="fals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Arial"/>
              </a:defRPr>
            </a:pPr>
            <a:r>
              <a:rPr b="0" sz="1600" spc="-1" strike="noStrike">
                <a:solidFill>
                  <a:srgbClr val="000000"/>
                </a:solidFill>
                <a:latin typeface="Arial"/>
              </a:rPr>
              <a:t>EFFECTIVE AXIAL MODULUS</a:t>
            </a:r>
          </a:p>
        </c:rich>
      </c:tx>
      <c:layout>
        <c:manualLayout>
          <c:xMode val="edge"/>
          <c:yMode val="edge"/>
          <c:x val="0.404341862554983"/>
          <c:y val="0.0451262341793122"/>
        </c:manualLayout>
      </c:layout>
      <c:overlay val="0"/>
      <c:spPr>
        <a:noFill/>
        <a:ln w="0">
          <a:noFill/>
        </a:ln>
      </c:spPr>
    </c:title>
    <c:autoTitleDeleted val="0"/>
    <c:plotArea>
      <c:layout>
        <c:manualLayout>
          <c:xMode val="edge"/>
          <c:yMode val="edge"/>
          <c:x val="0.0728373456936102"/>
          <c:y val="0.114969186932609"/>
          <c:w val="0.917135695029088"/>
          <c:h val="0.807434894970512"/>
        </c:manualLayout>
      </c:layout>
      <c:scatterChart>
        <c:scatterStyle val="line"/>
        <c:varyColors val="0"/>
        <c:ser>
          <c:idx val="0"/>
          <c:order val="0"/>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Lbls>
            <c:dLbl>
              <c:idx val="1"/>
              <c:numFmt formatCode="#,##0" sourceLinked="1"/>
              <c:txPr>
                <a:bodyPr wrap="none"/>
                <a:lstStyle/>
                <a:p>
                  <a:pPr>
                    <a:defRPr b="1" sz="975"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3"/>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5"/>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6"/>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7"/>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8"/>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9"/>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0"/>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1"/>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2"/>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3"/>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4"/>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5"/>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6"/>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7"/>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8"/>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9"/>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20"/>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21"/>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97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D$2:$D$23</c:f>
              <c:numCache>
                <c:formatCode>General</c:formatCode>
                <c:ptCount val="22"/>
                <c:pt idx="0">
                  <c:v>0</c:v>
                </c:pt>
                <c:pt idx="1">
                  <c:v>0</c:v>
                </c:pt>
                <c:pt idx="2">
                  <c:v>5</c:v>
                </c:pt>
                <c:pt idx="3">
                  <c:v>10</c:v>
                </c:pt>
                <c:pt idx="4">
                  <c:v>15</c:v>
                </c:pt>
                <c:pt idx="5">
                  <c:v>20</c:v>
                </c:pt>
                <c:pt idx="6">
                  <c:v>25</c:v>
                </c:pt>
                <c:pt idx="7">
                  <c:v>30</c:v>
                </c:pt>
                <c:pt idx="8">
                  <c:v>35</c:v>
                </c:pt>
                <c:pt idx="9">
                  <c:v>40</c:v>
                </c:pt>
                <c:pt idx="10">
                  <c:v>45</c:v>
                </c:pt>
                <c:pt idx="11">
                  <c:v>50</c:v>
                </c:pt>
                <c:pt idx="12">
                  <c:v>55</c:v>
                </c:pt>
                <c:pt idx="13">
                  <c:v>60</c:v>
                </c:pt>
                <c:pt idx="14">
                  <c:v>65</c:v>
                </c:pt>
                <c:pt idx="15">
                  <c:v>70</c:v>
                </c:pt>
                <c:pt idx="16">
                  <c:v>75</c:v>
                </c:pt>
                <c:pt idx="17">
                  <c:v>80</c:v>
                </c:pt>
                <c:pt idx="18">
                  <c:v>85</c:v>
                </c:pt>
                <c:pt idx="19">
                  <c:v>90</c:v>
                </c:pt>
                <c:pt idx="20">
                  <c:v>95</c:v>
                </c:pt>
                <c:pt idx="21">
                  <c:v>100</c:v>
                </c:pt>
              </c:numCache>
            </c:numRef>
          </c:xVal>
          <c:yVal>
            <c:numRef>
              <c:f>Data_B!$E$2:$E$23</c:f>
              <c:numCache>
                <c:formatCode>General</c:formatCode>
                <c:ptCount val="22"/>
                <c:pt idx="1">
                  <c:v>1500000</c:v>
                </c:pt>
                <c:pt idx="2">
                  <c:v>1773936.02354225</c:v>
                </c:pt>
                <c:pt idx="3">
                  <c:v>2041880.34464716</c:v>
                </c:pt>
                <c:pt idx="4">
                  <c:v>2303160.14596197</c:v>
                </c:pt>
                <c:pt idx="5">
                  <c:v>2556997.95735303</c:v>
                </c:pt>
                <c:pt idx="6">
                  <c:v>2802490.48499771</c:v>
                </c:pt>
                <c:pt idx="7">
                  <c:v>3038582.08440874</c:v>
                </c:pt>
                <c:pt idx="8">
                  <c:v>3264031.22691606</c:v>
                </c:pt>
                <c:pt idx="9">
                  <c:v>3477367.70111516</c:v>
                </c:pt>
                <c:pt idx="10">
                  <c:v>3676837.41862506</c:v>
                </c:pt>
                <c:pt idx="11">
                  <c:v>3860330.4232099</c:v>
                </c:pt>
                <c:pt idx="12">
                  <c:v>4025285.82118763</c:v>
                </c:pt>
                <c:pt idx="13">
                  <c:v>4168564.51428519</c:v>
                </c:pt>
                <c:pt idx="14">
                  <c:v>4286276.25202021</c:v>
                </c:pt>
                <c:pt idx="15">
                  <c:v>4373540.65748308</c:v>
                </c:pt>
                <c:pt idx="16">
                  <c:v>4424150.81984313</c:v>
                </c:pt>
                <c:pt idx="17">
                  <c:v>4430089.72886763</c:v>
                </c:pt>
                <c:pt idx="18">
                  <c:v>4380818.54393586</c:v>
                </c:pt>
                <c:pt idx="19">
                  <c:v>4262200.37675297</c:v>
                </c:pt>
                <c:pt idx="20">
                  <c:v>4054821.49873565</c:v>
                </c:pt>
                <c:pt idx="21">
                  <c:v>3731275.84888611</c:v>
                </c:pt>
              </c:numCache>
            </c:numRef>
          </c:yVal>
          <c:smooth val="1"/>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F$3:$F$21</c:f>
              <c:numCache>
                <c:formatCode>General</c:formatCode>
                <c:ptCount val="19"/>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numCache>
            </c:numRef>
          </c:xVal>
          <c:yVal>
            <c:numRef>
              <c:f>Data_B!$G$3:$G$21</c:f>
              <c:numCache>
                <c:formatCode>General</c:formatCode>
                <c:ptCount val="19"/>
                <c:pt idx="0">
                  <c:v>3561705.54444653</c:v>
                </c:pt>
                <c:pt idx="1">
                  <c:v>3834272.62835636</c:v>
                </c:pt>
                <c:pt idx="2">
                  <c:v>4100073.21461101</c:v>
                </c:pt>
                <c:pt idx="3">
                  <c:v>4358259.62502955</c:v>
                </c:pt>
                <c:pt idx="4">
                  <c:v>4607836.41973246</c:v>
                </c:pt>
                <c:pt idx="5">
                  <c:v>4847626.73409921</c:v>
                </c:pt>
                <c:pt idx="6">
                  <c:v>5076228.97345626</c:v>
                </c:pt>
                <c:pt idx="7">
                  <c:v>5291960.4817628</c:v>
                </c:pt>
                <c:pt idx="8">
                  <c:v>5492783.37185972</c:v>
                </c:pt>
                <c:pt idx="9">
                  <c:v>5676205.55969082</c:v>
                </c:pt>
                <c:pt idx="10">
                  <c:v>5839146.76053883</c:v>
                </c:pt>
                <c:pt idx="11">
                  <c:v>5977754.06737416</c:v>
                </c:pt>
                <c:pt idx="12">
                  <c:v>6087143.49980871</c:v>
                </c:pt>
                <c:pt idx="13">
                  <c:v>6161030.36874849</c:v>
                </c:pt>
                <c:pt idx="14">
                  <c:v>6191188.34398346</c:v>
                </c:pt>
                <c:pt idx="15">
                  <c:v>6166636.85956508</c:v>
                </c:pt>
                <c:pt idx="16">
                  <c:v>6072383.14672519</c:v>
                </c:pt>
                <c:pt idx="17">
                  <c:v>5887405.47781599</c:v>
                </c:pt>
                <c:pt idx="18">
                  <c:v>5581283.96727424</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H$3:$H$19</c:f>
              <c:numCache>
                <c:formatCode>General</c:formatCode>
                <c:ptCount val="1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numCache>
            </c:numRef>
          </c:xVal>
          <c:yVal>
            <c:numRef>
              <c:f>Data_B!$I$3:$I$19</c:f>
              <c:numCache>
                <c:formatCode>General</c:formatCode>
                <c:ptCount val="17"/>
                <c:pt idx="0">
                  <c:v>5623193.10854954</c:v>
                </c:pt>
                <c:pt idx="1">
                  <c:v>5894054.76418592</c:v>
                </c:pt>
                <c:pt idx="2">
                  <c:v>6157151.3119805</c:v>
                </c:pt>
                <c:pt idx="3">
                  <c:v>6411382.78284535</c:v>
                </c:pt>
                <c:pt idx="4">
                  <c:v>6655431.15629838</c:v>
                </c:pt>
                <c:pt idx="5">
                  <c:v>6887703.5115865</c:v>
                </c:pt>
                <c:pt idx="6">
                  <c:v>7106256.41490599</c:v>
                </c:pt>
                <c:pt idx="7">
                  <c:v>7308693.89654035</c:v>
                </c:pt>
                <c:pt idx="8">
                  <c:v>7492027.59074727</c:v>
                </c:pt>
                <c:pt idx="9">
                  <c:v>7652481.58827423</c:v>
                </c:pt>
                <c:pt idx="10">
                  <c:v>7785214.7051862</c:v>
                </c:pt>
                <c:pt idx="11">
                  <c:v>7883916.30105185</c:v>
                </c:pt>
                <c:pt idx="12">
                  <c:v>7940202.96273804</c:v>
                </c:pt>
                <c:pt idx="13">
                  <c:v>7942691.35167021</c:v>
                </c:pt>
                <c:pt idx="14">
                  <c:v>7875524.49696608</c:v>
                </c:pt>
                <c:pt idx="15">
                  <c:v>7715934.6885758</c:v>
                </c:pt>
                <c:pt idx="16">
                  <c:v>7430018.35971975</c:v>
                </c:pt>
              </c:numCache>
            </c:numRef>
          </c:yVal>
          <c:smooth val="1"/>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J$3:$J$17</c:f>
              <c:numCache>
                <c:formatCode>General</c:formatCode>
                <c:ptCount val="15"/>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numCache>
            </c:numRef>
          </c:xVal>
          <c:yVal>
            <c:numRef>
              <c:f>Data_B!$K$3:$K$17</c:f>
              <c:numCache>
                <c:formatCode>General</c:formatCode>
                <c:ptCount val="15"/>
                <c:pt idx="0">
                  <c:v>7684378.11318523</c:v>
                </c:pt>
                <c:pt idx="1">
                  <c:v>7953056.74867334</c:v>
                </c:pt>
                <c:pt idx="2">
                  <c:v>8212637.5196012</c:v>
                </c:pt>
                <c:pt idx="3">
                  <c:v>8461637.81613357</c:v>
                </c:pt>
                <c:pt idx="4">
                  <c:v>8698234.37781352</c:v>
                </c:pt>
                <c:pt idx="5">
                  <c:v>8920159.49460693</c:v>
                </c:pt>
                <c:pt idx="6">
                  <c:v>9124556.79082169</c:v>
                </c:pt>
                <c:pt idx="7">
                  <c:v>9307776.95717045</c:v>
                </c:pt>
                <c:pt idx="8">
                  <c:v>9465082.08202099</c:v>
                </c:pt>
                <c:pt idx="9">
                  <c:v>9590207.0226664</c:v>
                </c:pt>
                <c:pt idx="10">
                  <c:v>9674690.10460688</c:v>
                </c:pt>
                <c:pt idx="11">
                  <c:v>9706818.02539855</c:v>
                </c:pt>
                <c:pt idx="12">
                  <c:v>9669897.94812024</c:v>
                </c:pt>
                <c:pt idx="13">
                  <c:v>9539296.71951783</c:v>
                </c:pt>
                <c:pt idx="14">
                  <c:v>9277082.42038849</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L$3:$L$15</c:f>
              <c:numCache>
                <c:formatCode>General</c:formatCode>
                <c:ptCount val="13"/>
                <c:pt idx="0">
                  <c:v>0</c:v>
                </c:pt>
                <c:pt idx="1">
                  <c:v>5</c:v>
                </c:pt>
                <c:pt idx="2">
                  <c:v>10</c:v>
                </c:pt>
                <c:pt idx="3">
                  <c:v>15</c:v>
                </c:pt>
                <c:pt idx="4">
                  <c:v>20</c:v>
                </c:pt>
                <c:pt idx="5">
                  <c:v>25</c:v>
                </c:pt>
                <c:pt idx="6">
                  <c:v>30</c:v>
                </c:pt>
                <c:pt idx="7">
                  <c:v>35</c:v>
                </c:pt>
                <c:pt idx="8">
                  <c:v>40</c:v>
                </c:pt>
                <c:pt idx="9">
                  <c:v>45</c:v>
                </c:pt>
                <c:pt idx="10">
                  <c:v>50</c:v>
                </c:pt>
                <c:pt idx="11">
                  <c:v>55</c:v>
                </c:pt>
                <c:pt idx="12">
                  <c:v>60</c:v>
                </c:pt>
              </c:numCache>
            </c:numRef>
          </c:xVal>
          <c:yVal>
            <c:numRef>
              <c:f>Data_B!$M$3:$M$15</c:f>
              <c:numCache>
                <c:formatCode>General</c:formatCode>
                <c:ptCount val="13"/>
                <c:pt idx="0">
                  <c:v>9745125.72206922</c:v>
                </c:pt>
                <c:pt idx="1">
                  <c:v>10010911.1963097</c:v>
                </c:pt>
                <c:pt idx="2">
                  <c:v>10265737.1411764</c:v>
                </c:pt>
                <c:pt idx="3">
                  <c:v>10507501.364942</c:v>
                </c:pt>
                <c:pt idx="4">
                  <c:v>10733527.312331</c:v>
                </c:pt>
                <c:pt idx="5">
                  <c:v>10940353.5229695</c:v>
                </c:pt>
                <c:pt idx="6">
                  <c:v>11123423.1503903</c:v>
                </c:pt>
                <c:pt idx="7">
                  <c:v>11276613.4413118</c:v>
                </c:pt>
                <c:pt idx="8">
                  <c:v>11391499.8873545</c:v>
                </c:pt>
                <c:pt idx="9">
                  <c:v>11456162.3868961</c:v>
                </c:pt>
                <c:pt idx="10">
                  <c:v>11453162.3667865</c:v>
                </c:pt>
                <c:pt idx="11">
                  <c:v>11355931.2868076</c:v>
                </c:pt>
                <c:pt idx="12">
                  <c:v>11121895.81691</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N$3:$N$13</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Data_B!$O$3:$O$13</c:f>
              <c:numCache>
                <c:formatCode>General</c:formatCode>
                <c:ptCount val="11"/>
                <c:pt idx="0">
                  <c:v>11805207.0004038</c:v>
                </c:pt>
                <c:pt idx="1">
                  <c:v>12066977.0927466</c:v>
                </c:pt>
                <c:pt idx="2">
                  <c:v>12315020.9197511</c:v>
                </c:pt>
                <c:pt idx="3">
                  <c:v>12546139.1691196</c:v>
                </c:pt>
                <c:pt idx="4">
                  <c:v>12756054.51504</c:v>
                </c:pt>
                <c:pt idx="5">
                  <c:v>12938915.8037958</c:v>
                </c:pt>
                <c:pt idx="6">
                  <c:v>13086500.8672573</c:v>
                </c:pt>
                <c:pt idx="7">
                  <c:v>13186880.1588666</c:v>
                </c:pt>
                <c:pt idx="8">
                  <c:v>13222061.7081818</c:v>
                </c:pt>
                <c:pt idx="9">
                  <c:v>13163579.6083663</c:v>
                </c:pt>
                <c:pt idx="10">
                  <c:v>12963574.1670115</c:v>
                </c:pt>
              </c:numCache>
            </c:numRef>
          </c:yVal>
          <c:smooth val="1"/>
        </c:ser>
        <c:ser>
          <c:idx val="6"/>
          <c:order val="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P$3:$P$11</c:f>
              <c:numCache>
                <c:formatCode>General</c:formatCode>
                <c:ptCount val="9"/>
                <c:pt idx="0">
                  <c:v>0</c:v>
                </c:pt>
                <c:pt idx="1">
                  <c:v>5</c:v>
                </c:pt>
                <c:pt idx="2">
                  <c:v>10</c:v>
                </c:pt>
                <c:pt idx="3">
                  <c:v>15</c:v>
                </c:pt>
                <c:pt idx="4">
                  <c:v>20</c:v>
                </c:pt>
                <c:pt idx="5">
                  <c:v>25</c:v>
                </c:pt>
                <c:pt idx="6">
                  <c:v>30</c:v>
                </c:pt>
                <c:pt idx="7">
                  <c:v>35</c:v>
                </c:pt>
                <c:pt idx="8">
                  <c:v>40</c:v>
                </c:pt>
              </c:numCache>
            </c:numRef>
          </c:xVal>
          <c:yVal>
            <c:numRef>
              <c:f>Data_B!$Q$3:$Q$11</c:f>
              <c:numCache>
                <c:formatCode>General</c:formatCode>
                <c:ptCount val="9"/>
                <c:pt idx="0">
                  <c:v>13864199.480882</c:v>
                </c:pt>
                <c:pt idx="1">
                  <c:v>14120026.7589417</c:v>
                </c:pt>
                <c:pt idx="2">
                  <c:v>14357633.701836</c:v>
                </c:pt>
                <c:pt idx="3">
                  <c:v>14571609.4712455</c:v>
                </c:pt>
                <c:pt idx="4">
                  <c:v>14754165.3955966</c:v>
                </c:pt>
                <c:pt idx="5">
                  <c:v>14893667.5580795</c:v>
                </c:pt>
                <c:pt idx="6">
                  <c:v>14971929.6905435</c:v>
                </c:pt>
                <c:pt idx="7">
                  <c:v>14958844.2706003</c:v>
                </c:pt>
                <c:pt idx="8">
                  <c:v>14800699.9023479</c:v>
                </c:pt>
              </c:numCache>
            </c:numRef>
          </c:yVal>
          <c:smooth val="1"/>
        </c:ser>
        <c:ser>
          <c:idx val="7"/>
          <c:order val="7"/>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R$3:$R$9</c:f>
              <c:numCache>
                <c:formatCode>General</c:formatCode>
                <c:ptCount val="7"/>
                <c:pt idx="0">
                  <c:v>0</c:v>
                </c:pt>
                <c:pt idx="1">
                  <c:v>5</c:v>
                </c:pt>
                <c:pt idx="2">
                  <c:v>10</c:v>
                </c:pt>
                <c:pt idx="3">
                  <c:v>15</c:v>
                </c:pt>
                <c:pt idx="4">
                  <c:v>20</c:v>
                </c:pt>
                <c:pt idx="5">
                  <c:v>25</c:v>
                </c:pt>
                <c:pt idx="6">
                  <c:v>30</c:v>
                </c:pt>
              </c:numCache>
            </c:numRef>
          </c:xVal>
          <c:yVal>
            <c:numRef>
              <c:f>Data_B!$S$3:$S$9</c:f>
              <c:numCache>
                <c:formatCode>General</c:formatCode>
                <c:ptCount val="7"/>
                <c:pt idx="0">
                  <c:v>15921227.855423</c:v>
                </c:pt>
                <c:pt idx="1">
                  <c:v>16167375.5752067</c:v>
                </c:pt>
                <c:pt idx="2">
                  <c:v>16386925.387394</c:v>
                </c:pt>
                <c:pt idx="3">
                  <c:v>16568996.0208</c:v>
                </c:pt>
                <c:pt idx="4">
                  <c:v>16695833.5964697</c:v>
                </c:pt>
                <c:pt idx="5">
                  <c:v>16736368.3063154</c:v>
                </c:pt>
                <c:pt idx="6">
                  <c:v>16630849.1411237</c:v>
                </c:pt>
              </c:numCache>
            </c:numRef>
          </c:yVal>
          <c:smooth val="1"/>
        </c:ser>
        <c:ser>
          <c:idx val="8"/>
          <c:order val="8"/>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T$3:$T$7</c:f>
              <c:numCache>
                <c:formatCode>General</c:formatCode>
                <c:ptCount val="5"/>
                <c:pt idx="0">
                  <c:v>0</c:v>
                </c:pt>
                <c:pt idx="1">
                  <c:v>5</c:v>
                </c:pt>
                <c:pt idx="2">
                  <c:v>10</c:v>
                </c:pt>
                <c:pt idx="3">
                  <c:v>15</c:v>
                </c:pt>
                <c:pt idx="4">
                  <c:v>20</c:v>
                </c:pt>
              </c:numCache>
            </c:numRef>
          </c:xVal>
          <c:yVal>
            <c:numRef>
              <c:f>Data_B!$U$3:$U$7</c:f>
              <c:numCache>
                <c:formatCode>General</c:formatCode>
                <c:ptCount val="5"/>
                <c:pt idx="0">
                  <c:v>17974135.114828</c:v>
                </c:pt>
                <c:pt idx="1">
                  <c:v>18201809.0020404</c:v>
                </c:pt>
                <c:pt idx="2">
                  <c:v>18383008.0715762</c:v>
                </c:pt>
                <c:pt idx="3">
                  <c:v>18487184.3705368</c:v>
                </c:pt>
                <c:pt idx="4">
                  <c:v>18449506.0583098</c:v>
                </c:pt>
              </c:numCache>
            </c:numRef>
          </c:yVal>
          <c:smooth val="1"/>
        </c:ser>
        <c:ser>
          <c:idx val="9"/>
          <c:order val="9"/>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V$3:$V$5</c:f>
              <c:numCache>
                <c:formatCode>General</c:formatCode>
                <c:ptCount val="3"/>
                <c:pt idx="0">
                  <c:v>0</c:v>
                </c:pt>
                <c:pt idx="1">
                  <c:v>5</c:v>
                </c:pt>
                <c:pt idx="2">
                  <c:v>10</c:v>
                </c:pt>
              </c:numCache>
            </c:numRef>
          </c:xVal>
          <c:yVal>
            <c:numRef>
              <c:f>Data_B!$W$3:$W$5</c:f>
              <c:numCache>
                <c:formatCode>General</c:formatCode>
                <c:ptCount val="3"/>
                <c:pt idx="0">
                  <c:v>20015781.862453</c:v>
                </c:pt>
                <c:pt idx="1">
                  <c:v>20195056.8664224</c:v>
                </c:pt>
                <c:pt idx="2">
                  <c:v>20247185.1463289</c:v>
                </c:pt>
              </c:numCache>
            </c:numRef>
          </c:yVal>
          <c:smooth val="1"/>
        </c:ser>
        <c:ser>
          <c:idx val="10"/>
          <c:order val="10"/>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1" sz="975"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2"/>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3"/>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5"/>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6"/>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7"/>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8"/>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9"/>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0"/>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97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X$3:$X$13</c:f>
              <c:numCache>
                <c:formatCode>General</c:formatCode>
                <c:ptCount val="11"/>
                <c:pt idx="0">
                  <c:v>0</c:v>
                </c:pt>
                <c:pt idx="1">
                  <c:v>10</c:v>
                </c:pt>
                <c:pt idx="2">
                  <c:v>20</c:v>
                </c:pt>
                <c:pt idx="3">
                  <c:v>30</c:v>
                </c:pt>
                <c:pt idx="4">
                  <c:v>40</c:v>
                </c:pt>
                <c:pt idx="5">
                  <c:v>50</c:v>
                </c:pt>
                <c:pt idx="6">
                  <c:v>60</c:v>
                </c:pt>
                <c:pt idx="7">
                  <c:v>70</c:v>
                </c:pt>
                <c:pt idx="8">
                  <c:v>80</c:v>
                </c:pt>
                <c:pt idx="9">
                  <c:v>90</c:v>
                </c:pt>
                <c:pt idx="10">
                  <c:v>100</c:v>
                </c:pt>
              </c:numCache>
            </c:numRef>
          </c:xVal>
          <c:yVal>
            <c:numRef>
              <c:f>Data_B!$Y$3:$Y$13</c:f>
              <c:numCache>
                <c:formatCode>General</c:formatCode>
                <c:ptCount val="11"/>
                <c:pt idx="0">
                  <c:v>22000000</c:v>
                </c:pt>
                <c:pt idx="1">
                  <c:v>20247185.1463289</c:v>
                </c:pt>
                <c:pt idx="2">
                  <c:v>18449506.0583098</c:v>
                </c:pt>
                <c:pt idx="3">
                  <c:v>16630849.1411237</c:v>
                </c:pt>
                <c:pt idx="4">
                  <c:v>14800699.9023479</c:v>
                </c:pt>
                <c:pt idx="5">
                  <c:v>12963574.1670115</c:v>
                </c:pt>
                <c:pt idx="6">
                  <c:v>11121895.81691</c:v>
                </c:pt>
                <c:pt idx="7">
                  <c:v>9277082.42038849</c:v>
                </c:pt>
                <c:pt idx="8">
                  <c:v>7430018.35971975</c:v>
                </c:pt>
                <c:pt idx="9">
                  <c:v>5581283.96727424</c:v>
                </c:pt>
                <c:pt idx="10">
                  <c:v>3731275.84888611</c:v>
                </c:pt>
              </c:numCache>
            </c:numRef>
          </c:yVal>
          <c:smooth val="1"/>
        </c:ser>
        <c:axId val="92733672"/>
        <c:axId val="29603097"/>
      </c:scatterChart>
      <c:valAx>
        <c:axId val="92733672"/>
        <c:scaling>
          <c:orientation val="minMax"/>
          <c:max val="100"/>
          <c:min val="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ercent +/- 45 deg Fibers Relative to Analysis Direction</a:t>
                </a:r>
              </a:p>
            </c:rich>
          </c:tx>
          <c:layout>
            <c:manualLayout>
              <c:xMode val="edge"/>
              <c:yMode val="edge"/>
              <c:x val="0.32161944851724"/>
              <c:y val="0.9121330594394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9603097"/>
        <c:crossesAt val="0"/>
        <c:crossBetween val="midCat"/>
      </c:valAx>
      <c:valAx>
        <c:axId val="29603097"/>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ective Axial Modulus in Direction of Interest</a:t>
                </a:r>
              </a:p>
            </c:rich>
          </c:tx>
          <c:layout>
            <c:manualLayout>
              <c:xMode val="edge"/>
              <c:yMode val="edge"/>
              <c:x val="0.0281889987229816"/>
              <c:y val="-0.408919223378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2733672"/>
        <c:crossesAt val="0"/>
        <c:crossBetween val="midCat"/>
        <c:majorUnit val="20000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Arial"/>
              </a:defRPr>
            </a:pPr>
            <a:r>
              <a:rPr b="0" sz="1600" spc="-1" strike="noStrike">
                <a:solidFill>
                  <a:srgbClr val="000000"/>
                </a:solidFill>
                <a:latin typeface="Arial"/>
              </a:rPr>
              <a:t>EFFECTIVE POISSON'S RATIO</a:t>
            </a:r>
          </a:p>
        </c:rich>
      </c:tx>
      <c:layout>
        <c:manualLayout>
          <c:xMode val="edge"/>
          <c:yMode val="edge"/>
          <c:x val="0.35751785460909"/>
          <c:y val="0.0451262341793122"/>
        </c:manualLayout>
      </c:layout>
      <c:overlay val="0"/>
      <c:spPr>
        <a:noFill/>
        <a:ln w="0">
          <a:noFill/>
        </a:ln>
      </c:spPr>
    </c:title>
    <c:autoTitleDeleted val="0"/>
    <c:plotArea>
      <c:layout>
        <c:manualLayout>
          <c:xMode val="edge"/>
          <c:yMode val="edge"/>
          <c:x val="0.066263065790096"/>
          <c:y val="0.118083626002253"/>
          <c:w val="0.926926169417774"/>
          <c:h val="0.801206016831224"/>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D$31:$D$51</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Data_B!$E$31:$E$51</c:f>
              <c:numCache>
                <c:formatCode>General</c:formatCode>
                <c:ptCount val="21"/>
                <c:pt idx="0">
                  <c:v>0.0204545454545455</c:v>
                </c:pt>
                <c:pt idx="1">
                  <c:v>0.0318837375710927</c:v>
                </c:pt>
                <c:pt idx="2">
                  <c:v>0.0441376604737242</c:v>
                </c:pt>
                <c:pt idx="3">
                  <c:v>0.0573089244330631</c:v>
                </c:pt>
                <c:pt idx="4">
                  <c:v>0.0715045447024868</c:v>
                </c:pt>
                <c:pt idx="5">
                  <c:v>0.086848855598023</c:v>
                </c:pt>
                <c:pt idx="6">
                  <c:v>0.103487161816781</c:v>
                </c:pt>
                <c:pt idx="7">
                  <c:v>0.121590354174301</c:v>
                </c:pt>
                <c:pt idx="8">
                  <c:v>0.141360800631947</c:v>
                </c:pt>
                <c:pt idx="9">
                  <c:v>0.163039943535104</c:v>
                </c:pt>
                <c:pt idx="10">
                  <c:v>0.186918208832521</c:v>
                </c:pt>
                <c:pt idx="11">
                  <c:v>0.213348091976296</c:v>
                </c:pt>
                <c:pt idx="12">
                  <c:v>0.2427616756697</c:v>
                </c:pt>
                <c:pt idx="13">
                  <c:v>0.275694435325928</c:v>
                </c:pt>
                <c:pt idx="14">
                  <c:v>0.312818132790157</c:v>
                </c:pt>
                <c:pt idx="15">
                  <c:v>0.354987121312077</c:v>
                </c:pt>
                <c:pt idx="16">
                  <c:v>0.403304906150907</c:v>
                </c:pt>
                <c:pt idx="17">
                  <c:v>0.459222111131913</c:v>
                </c:pt>
                <c:pt idx="18">
                  <c:v>0.524684615096395</c:v>
                </c:pt>
                <c:pt idx="19">
                  <c:v>0.60236463012477</c:v>
                </c:pt>
                <c:pt idx="20">
                  <c:v>0.696034476766413</c:v>
                </c:pt>
              </c:numCache>
            </c:numRef>
          </c:yVal>
          <c:smooth val="1"/>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F$31:$F$49</c:f>
              <c:numCache>
                <c:formatCode>General</c:formatCode>
                <c:ptCount val="19"/>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numCache>
            </c:numRef>
          </c:xVal>
          <c:yVal>
            <c:numRef>
              <c:f>Data_B!$G$31:$G$49</c:f>
              <c:numCache>
                <c:formatCode>General</c:formatCode>
                <c:ptCount val="19"/>
                <c:pt idx="0">
                  <c:v>0.0225563909774436</c:v>
                </c:pt>
                <c:pt idx="1">
                  <c:v>0.0352862784549182</c:v>
                </c:pt>
                <c:pt idx="2">
                  <c:v>0.0490367135777837</c:v>
                </c:pt>
                <c:pt idx="3">
                  <c:v>0.0639355462346623</c:v>
                </c:pt>
                <c:pt idx="4">
                  <c:v>0.0801329122678965</c:v>
                </c:pt>
                <c:pt idx="5">
                  <c:v>0.0978063106553373</c:v>
                </c:pt>
                <c:pt idx="6">
                  <c:v>0.117167134974102</c:v>
                </c:pt>
                <c:pt idx="7">
                  <c:v>0.138469169493089</c:v>
                </c:pt>
                <c:pt idx="8">
                  <c:v>0.162019775723054</c:v>
                </c:pt>
                <c:pt idx="9">
                  <c:v>0.188194818793234</c:v>
                </c:pt>
                <c:pt idx="10">
                  <c:v>0.217458878383629</c:v>
                </c:pt>
                <c:pt idx="11">
                  <c:v>0.250393063865335</c:v>
                </c:pt>
                <c:pt idx="12">
                  <c:v>0.287733994821954</c:v>
                </c:pt>
                <c:pt idx="13">
                  <c:v>0.33042955078936</c:v>
                </c:pt>
                <c:pt idx="14">
                  <c:v>0.379720456637916</c:v>
                </c:pt>
                <c:pt idx="15">
                  <c:v>0.437262841031946</c:v>
                </c:pt>
                <c:pt idx="16">
                  <c:v>0.50531796757397</c:v>
                </c:pt>
                <c:pt idx="17">
                  <c:v>0.587056409246683</c:v>
                </c:pt>
                <c:pt idx="18">
                  <c:v>0.687066203195236</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H$31:$H$47</c:f>
              <c:numCache>
                <c:formatCode>General</c:formatCode>
                <c:ptCount val="1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numCache>
            </c:numRef>
          </c:xVal>
          <c:yVal>
            <c:numRef>
              <c:f>Data_B!$I$31:$I$47</c:f>
              <c:numCache>
                <c:formatCode>General</c:formatCode>
                <c:ptCount val="17"/>
                <c:pt idx="0">
                  <c:v>0.0251396648044693</c:v>
                </c:pt>
                <c:pt idx="1">
                  <c:v>0.0395017967282282</c:v>
                </c:pt>
                <c:pt idx="2">
                  <c:v>0.0551590884521745</c:v>
                </c:pt>
                <c:pt idx="3">
                  <c:v>0.0722950062942521</c:v>
                </c:pt>
                <c:pt idx="4">
                  <c:v>0.0911293858548128</c:v>
                </c:pt>
                <c:pt idx="5">
                  <c:v>0.111927913968649</c:v>
                </c:pt>
                <c:pt idx="6">
                  <c:v>0.135014740330548</c:v>
                </c:pt>
                <c:pt idx="7">
                  <c:v>0.160789494117913</c:v>
                </c:pt>
                <c:pt idx="8">
                  <c:v>0.18975061157356</c:v>
                </c:pt>
                <c:pt idx="9">
                  <c:v>0.222527885093503</c:v>
                </c:pt>
                <c:pt idx="10">
                  <c:v>0.259928786633799</c:v>
                </c:pt>
                <c:pt idx="11">
                  <c:v>0.303005882104233</c:v>
                </c:pt>
                <c:pt idx="12">
                  <c:v>0.35315745983507</c:v>
                </c:pt>
                <c:pt idx="13">
                  <c:v>0.412282172467597</c:v>
                </c:pt>
                <c:pt idx="14">
                  <c:v>0.483024839836635</c:v>
                </c:pt>
                <c:pt idx="15">
                  <c:v>0.569182939504594</c:v>
                </c:pt>
                <c:pt idx="16">
                  <c:v>0.676411323621709</c:v>
                </c:pt>
              </c:numCache>
            </c:numRef>
          </c:yVal>
          <c:smooth val="1"/>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J$31:$J$45</c:f>
              <c:numCache>
                <c:formatCode>General</c:formatCode>
                <c:ptCount val="15"/>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numCache>
            </c:numRef>
          </c:xVal>
          <c:yVal>
            <c:numRef>
              <c:f>Data_B!$K$31:$K$45</c:f>
              <c:numCache>
                <c:formatCode>General</c:formatCode>
                <c:ptCount val="15"/>
                <c:pt idx="0">
                  <c:v>0.028391167192429</c:v>
                </c:pt>
                <c:pt idx="1">
                  <c:v>0.0448611939545308</c:v>
                </c:pt>
                <c:pt idx="2">
                  <c:v>0.0630283607615528</c:v>
                </c:pt>
                <c:pt idx="3">
                  <c:v>0.0831692376267863</c:v>
                </c:pt>
                <c:pt idx="4">
                  <c:v>0.105623940443724</c:v>
                </c:pt>
                <c:pt idx="5">
                  <c:v>0.130815493921481</c:v>
                </c:pt>
                <c:pt idx="6">
                  <c:v>0.159276734039126</c:v>
                </c:pt>
                <c:pt idx="7">
                  <c:v>0.19168841273431</c:v>
                </c:pt>
                <c:pt idx="8">
                  <c:v>0.228934352744452</c:v>
                </c:pt>
                <c:pt idx="9">
                  <c:v>0.272183270585898</c:v>
                </c:pt>
                <c:pt idx="10">
                  <c:v>0.323013629704172</c:v>
                </c:pt>
                <c:pt idx="11">
                  <c:v>0.383610460938552</c:v>
                </c:pt>
                <c:pt idx="12">
                  <c:v>0.45708769083901</c:v>
                </c:pt>
                <c:pt idx="13">
                  <c:v>0.548040453850926</c:v>
                </c:pt>
                <c:pt idx="14">
                  <c:v>0.66354467187151</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L$31:$L$43</c:f>
              <c:numCache>
                <c:formatCode>General</c:formatCode>
                <c:ptCount val="13"/>
                <c:pt idx="0">
                  <c:v>0</c:v>
                </c:pt>
                <c:pt idx="1">
                  <c:v>5</c:v>
                </c:pt>
                <c:pt idx="2">
                  <c:v>10</c:v>
                </c:pt>
                <c:pt idx="3">
                  <c:v>15</c:v>
                </c:pt>
                <c:pt idx="4">
                  <c:v>20</c:v>
                </c:pt>
                <c:pt idx="5">
                  <c:v>25</c:v>
                </c:pt>
                <c:pt idx="6">
                  <c:v>30</c:v>
                </c:pt>
                <c:pt idx="7">
                  <c:v>35</c:v>
                </c:pt>
                <c:pt idx="8">
                  <c:v>40</c:v>
                </c:pt>
                <c:pt idx="9">
                  <c:v>45</c:v>
                </c:pt>
                <c:pt idx="10">
                  <c:v>50</c:v>
                </c:pt>
                <c:pt idx="11">
                  <c:v>55</c:v>
                </c:pt>
                <c:pt idx="12">
                  <c:v>60</c:v>
                </c:pt>
              </c:numCache>
            </c:numRef>
          </c:xVal>
          <c:yVal>
            <c:numRef>
              <c:f>Data_B!$M$31:$M$43</c:f>
              <c:numCache>
                <c:formatCode>General</c:formatCode>
                <c:ptCount val="13"/>
                <c:pt idx="0">
                  <c:v>0.0326086956521739</c:v>
                </c:pt>
                <c:pt idx="1">
                  <c:v>0.0519031406822343</c:v>
                </c:pt>
                <c:pt idx="2">
                  <c:v>0.0735166090674611</c:v>
                </c:pt>
                <c:pt idx="3">
                  <c:v>0.0978939220722019</c:v>
                </c:pt>
                <c:pt idx="4">
                  <c:v>0.125601435603142</c:v>
                </c:pt>
                <c:pt idx="5">
                  <c:v>0.157371590550401</c:v>
                </c:pt>
                <c:pt idx="6">
                  <c:v>0.194168610196116</c:v>
                </c:pt>
                <c:pt idx="7">
                  <c:v>0.237288061838294</c:v>
                </c:pt>
                <c:pt idx="8">
                  <c:v>0.288512561410636</c:v>
                </c:pt>
                <c:pt idx="9">
                  <c:v>0.350364388211371</c:v>
                </c:pt>
                <c:pt idx="10">
                  <c:v>0.426533523537803</c:v>
                </c:pt>
                <c:pt idx="11">
                  <c:v>0.522641838838638</c:v>
                </c:pt>
                <c:pt idx="12">
                  <c:v>0.647697800018308</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N$31:$N$41</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Data_B!$O$31:$O$41</c:f>
              <c:numCache>
                <c:formatCode>General</c:formatCode>
                <c:ptCount val="11"/>
                <c:pt idx="0">
                  <c:v>0.0382978723404255</c:v>
                </c:pt>
                <c:pt idx="1">
                  <c:v>0.0615675094490862</c:v>
                </c:pt>
                <c:pt idx="2">
                  <c:v>0.088192261906211</c:v>
                </c:pt>
                <c:pt idx="3">
                  <c:v>0.118954138621758</c:v>
                </c:pt>
                <c:pt idx="4">
                  <c:v>0.154898647687643</c:v>
                </c:pt>
                <c:pt idx="5">
                  <c:v>0.197455988444783</c:v>
                </c:pt>
                <c:pt idx="6">
                  <c:v>0.248635908031979</c:v>
                </c:pt>
                <c:pt idx="7">
                  <c:v>0.311354349261816</c:v>
                </c:pt>
                <c:pt idx="8">
                  <c:v>0.39000909512124</c:v>
                </c:pt>
                <c:pt idx="9">
                  <c:v>0.491558076160381</c:v>
                </c:pt>
                <c:pt idx="10">
                  <c:v>0.627699652028873</c:v>
                </c:pt>
              </c:numCache>
            </c:numRef>
          </c:yVal>
          <c:smooth val="1"/>
        </c:ser>
        <c:ser>
          <c:idx val="6"/>
          <c:order val="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P$31:$P$39</c:f>
              <c:numCache>
                <c:formatCode>General</c:formatCode>
                <c:ptCount val="9"/>
                <c:pt idx="0">
                  <c:v>0</c:v>
                </c:pt>
                <c:pt idx="1">
                  <c:v>5</c:v>
                </c:pt>
                <c:pt idx="2">
                  <c:v>10</c:v>
                </c:pt>
                <c:pt idx="3">
                  <c:v>15</c:v>
                </c:pt>
                <c:pt idx="4">
                  <c:v>20</c:v>
                </c:pt>
                <c:pt idx="5">
                  <c:v>25</c:v>
                </c:pt>
                <c:pt idx="6">
                  <c:v>30</c:v>
                </c:pt>
                <c:pt idx="7">
                  <c:v>35</c:v>
                </c:pt>
                <c:pt idx="8">
                  <c:v>40</c:v>
                </c:pt>
              </c:numCache>
            </c:numRef>
          </c:xVal>
          <c:yVal>
            <c:numRef>
              <c:f>Data_B!$Q$31:$Q$39</c:f>
              <c:numCache>
                <c:formatCode>General</c:formatCode>
                <c:ptCount val="9"/>
                <c:pt idx="0">
                  <c:v>0.0463917525773196</c:v>
                </c:pt>
                <c:pt idx="1">
                  <c:v>0.0756543564001434</c:v>
                </c:pt>
                <c:pt idx="2">
                  <c:v>0.110188488714098</c:v>
                </c:pt>
                <c:pt idx="3">
                  <c:v>0.151559619534061</c:v>
                </c:pt>
                <c:pt idx="4">
                  <c:v>0.202021176348378</c:v>
                </c:pt>
                <c:pt idx="5">
                  <c:v>0.264939097454492</c:v>
                </c:pt>
                <c:pt idx="6">
                  <c:v>0.345575055035446</c:v>
                </c:pt>
                <c:pt idx="7">
                  <c:v>0.452639792369352</c:v>
                </c:pt>
                <c:pt idx="8">
                  <c:v>0.601673152781087</c:v>
                </c:pt>
              </c:numCache>
            </c:numRef>
          </c:yVal>
          <c:smooth val="1"/>
        </c:ser>
        <c:ser>
          <c:idx val="7"/>
          <c:order val="7"/>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R$31:$R$37</c:f>
              <c:numCache>
                <c:formatCode>General</c:formatCode>
                <c:ptCount val="7"/>
                <c:pt idx="0">
                  <c:v>0</c:v>
                </c:pt>
                <c:pt idx="1">
                  <c:v>5</c:v>
                </c:pt>
                <c:pt idx="2">
                  <c:v>10</c:v>
                </c:pt>
                <c:pt idx="3">
                  <c:v>15</c:v>
                </c:pt>
                <c:pt idx="4">
                  <c:v>20</c:v>
                </c:pt>
                <c:pt idx="5">
                  <c:v>25</c:v>
                </c:pt>
                <c:pt idx="6">
                  <c:v>30</c:v>
                </c:pt>
              </c:numCache>
            </c:numRef>
          </c:xVal>
          <c:yVal>
            <c:numRef>
              <c:f>Data_B!$S$31:$S$37</c:f>
              <c:numCache>
                <c:formatCode>General</c:formatCode>
                <c:ptCount val="7"/>
                <c:pt idx="0">
                  <c:v>0.0588235294117647</c:v>
                </c:pt>
                <c:pt idx="1">
                  <c:v>0.098099943376395</c:v>
                </c:pt>
                <c:pt idx="2">
                  <c:v>0.146802932249476</c:v>
                </c:pt>
                <c:pt idx="3">
                  <c:v>0.208788931637805</c:v>
                </c:pt>
                <c:pt idx="4">
                  <c:v>0.290350100775277</c:v>
                </c:pt>
                <c:pt idx="5">
                  <c:v>0.402497902584965</c:v>
                </c:pt>
                <c:pt idx="6">
                  <c:v>0.566408715778645</c:v>
                </c:pt>
              </c:numCache>
            </c:numRef>
          </c:yVal>
          <c:smooth val="1"/>
        </c:ser>
        <c:ser>
          <c:idx val="8"/>
          <c:order val="8"/>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T$31:$T$35</c:f>
              <c:numCache>
                <c:formatCode>General</c:formatCode>
                <c:ptCount val="5"/>
                <c:pt idx="0">
                  <c:v>0</c:v>
                </c:pt>
                <c:pt idx="1">
                  <c:v>5</c:v>
                </c:pt>
                <c:pt idx="2">
                  <c:v>10</c:v>
                </c:pt>
                <c:pt idx="3">
                  <c:v>15</c:v>
                </c:pt>
                <c:pt idx="4">
                  <c:v>20</c:v>
                </c:pt>
              </c:numCache>
            </c:numRef>
          </c:xVal>
          <c:yVal>
            <c:numRef>
              <c:f>Data_B!$U$31:$U$35</c:f>
              <c:numCache>
                <c:formatCode>General</c:formatCode>
                <c:ptCount val="5"/>
                <c:pt idx="0">
                  <c:v>0.0803571428571428</c:v>
                </c:pt>
                <c:pt idx="1">
                  <c:v>0.139482422904883</c:v>
                </c:pt>
                <c:pt idx="2">
                  <c:v>0.219860049886814</c:v>
                </c:pt>
                <c:pt idx="3">
                  <c:v>0.335459216703228</c:v>
                </c:pt>
                <c:pt idx="4">
                  <c:v>0.515926704943816</c:v>
                </c:pt>
              </c:numCache>
            </c:numRef>
          </c:yVal>
          <c:smooth val="1"/>
        </c:ser>
        <c:ser>
          <c:idx val="9"/>
          <c:order val="9"/>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V$31:$V$33</c:f>
              <c:numCache>
                <c:formatCode>General</c:formatCode>
                <c:ptCount val="3"/>
                <c:pt idx="0">
                  <c:v>0</c:v>
                </c:pt>
                <c:pt idx="1">
                  <c:v>5</c:v>
                </c:pt>
                <c:pt idx="2">
                  <c:v>10</c:v>
                </c:pt>
              </c:numCache>
            </c:numRef>
          </c:xVal>
          <c:yVal>
            <c:numRef>
              <c:f>Data_B!$W$31:$W$33</c:f>
              <c:numCache>
                <c:formatCode>General</c:formatCode>
                <c:ptCount val="3"/>
                <c:pt idx="0">
                  <c:v>0.126760563380282</c:v>
                </c:pt>
                <c:pt idx="1">
                  <c:v>0.241252285639289</c:v>
                </c:pt>
                <c:pt idx="2">
                  <c:v>0.437666872047648</c:v>
                </c:pt>
              </c:numCache>
            </c:numRef>
          </c:yVal>
          <c:smooth val="1"/>
        </c:ser>
        <c:ser>
          <c:idx val="10"/>
          <c:order val="10"/>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2"/>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3"/>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5"/>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6"/>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7"/>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8"/>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9"/>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10"/>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X$31:$X$41</c:f>
              <c:numCache>
                <c:formatCode>General</c:formatCode>
                <c:ptCount val="11"/>
                <c:pt idx="0">
                  <c:v>0</c:v>
                </c:pt>
                <c:pt idx="1">
                  <c:v>10</c:v>
                </c:pt>
                <c:pt idx="2">
                  <c:v>20</c:v>
                </c:pt>
                <c:pt idx="3">
                  <c:v>30</c:v>
                </c:pt>
                <c:pt idx="4">
                  <c:v>40</c:v>
                </c:pt>
                <c:pt idx="5">
                  <c:v>50</c:v>
                </c:pt>
                <c:pt idx="6">
                  <c:v>60</c:v>
                </c:pt>
                <c:pt idx="7">
                  <c:v>70</c:v>
                </c:pt>
                <c:pt idx="8">
                  <c:v>80</c:v>
                </c:pt>
                <c:pt idx="9">
                  <c:v>90</c:v>
                </c:pt>
                <c:pt idx="10">
                  <c:v>100</c:v>
                </c:pt>
              </c:numCache>
            </c:numRef>
          </c:xVal>
          <c:yVal>
            <c:numRef>
              <c:f>Data_B!$Y$31:$Y$41</c:f>
              <c:numCache>
                <c:formatCode>General</c:formatCode>
                <c:ptCount val="11"/>
                <c:pt idx="0">
                  <c:v>0.3</c:v>
                </c:pt>
                <c:pt idx="1">
                  <c:v>0.437666872047648</c:v>
                </c:pt>
                <c:pt idx="2">
                  <c:v>0.515926704943816</c:v>
                </c:pt>
                <c:pt idx="3">
                  <c:v>0.566408715778645</c:v>
                </c:pt>
                <c:pt idx="4">
                  <c:v>0.601673152781087</c:v>
                </c:pt>
                <c:pt idx="5">
                  <c:v>0.627699652028873</c:v>
                </c:pt>
                <c:pt idx="6">
                  <c:v>0.647697800018308</c:v>
                </c:pt>
                <c:pt idx="7">
                  <c:v>0.66354467187151</c:v>
                </c:pt>
                <c:pt idx="8">
                  <c:v>0.676411323621709</c:v>
                </c:pt>
                <c:pt idx="9">
                  <c:v>0.687066203195236</c:v>
                </c:pt>
                <c:pt idx="10">
                  <c:v>0.696034476766413</c:v>
                </c:pt>
              </c:numCache>
            </c:numRef>
          </c:yVal>
          <c:smooth val="1"/>
        </c:ser>
        <c:axId val="68567525"/>
        <c:axId val="34333485"/>
      </c:scatterChart>
      <c:valAx>
        <c:axId val="68567525"/>
        <c:scaling>
          <c:orientation val="minMax"/>
          <c:max val="10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ercent +/-45 deg Fibers Relative to Analysis Direction</a:t>
                </a:r>
              </a:p>
            </c:rich>
          </c:tx>
          <c:layout>
            <c:manualLayout>
              <c:xMode val="edge"/>
              <c:yMode val="edge"/>
              <c:x val="0.287944000378376"/>
              <c:y val="0.908952355708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4333485"/>
        <c:crossesAt val="0"/>
        <c:crossBetween val="midCat"/>
      </c:valAx>
      <c:valAx>
        <c:axId val="34333485"/>
        <c:scaling>
          <c:orientation val="minMax"/>
        </c:scaling>
        <c:delete val="0"/>
        <c:axPos val="l"/>
        <c:majorGridlines>
          <c:spPr>
            <a:ln w="0">
              <a:solidFill>
                <a:srgbClr val="969696"/>
              </a:solidFill>
              <a:custDash>
                <a:ds d="385900" sp="385900"/>
              </a:custDash>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ective Poisson's Ratio in Direction of Interest</a:t>
                </a:r>
              </a:p>
            </c:rich>
          </c:tx>
          <c:layout>
            <c:manualLayout>
              <c:xMode val="edge"/>
              <c:yMode val="edge"/>
              <c:x val="0.0259660407699948"/>
              <c:y val="-0.4393347028029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8567525"/>
        <c:crossesAt val="0"/>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Arial"/>
              </a:defRPr>
            </a:pPr>
            <a:r>
              <a:rPr b="0" sz="1600" spc="-1" strike="noStrike">
                <a:solidFill>
                  <a:srgbClr val="000000"/>
                </a:solidFill>
                <a:latin typeface="Arial"/>
              </a:rPr>
              <a:t>NOMINAL SHEAR MODULUS</a:t>
            </a:r>
          </a:p>
        </c:rich>
      </c:tx>
      <c:layout>
        <c:manualLayout>
          <c:xMode val="edge"/>
          <c:yMode val="edge"/>
          <c:x val="0.384855507733056"/>
          <c:y val="0.0468491153667749"/>
        </c:manualLayout>
      </c:layout>
      <c:overlay val="0"/>
      <c:spPr>
        <a:noFill/>
        <a:ln w="0">
          <a:noFill/>
        </a:ln>
      </c:spPr>
    </c:title>
    <c:autoTitleDeleted val="0"/>
    <c:plotArea>
      <c:layout>
        <c:manualLayout>
          <c:xMode val="edge"/>
          <c:yMode val="edge"/>
          <c:x val="0.0579387977108263"/>
          <c:y val="0.118083626002253"/>
          <c:w val="0.929101830393038"/>
          <c:h val="0.80286263335763"/>
        </c:manualLayout>
      </c:layout>
      <c:scatterChart>
        <c:scatterStyle val="line"/>
        <c:varyColors val="0"/>
        <c:ser>
          <c:idx val="0"/>
          <c:order val="0"/>
          <c:spPr>
            <a:solidFill>
              <a:srgbClr val="000000"/>
            </a:solidFill>
            <a:ln w="37800">
              <a:solidFill>
                <a:srgbClr val="000000"/>
              </a:solidFill>
              <a:round/>
            </a:ln>
          </c:spPr>
          <c:marker>
            <c:symbol val="none"/>
          </c:marker>
          <c:dPt>
            <c:idx val="0"/>
            <c:marker>
              <c:symbol val="none"/>
            </c:marker>
          </c:dPt>
          <c:dPt>
            <c:idx val="1"/>
            <c:marker>
              <c:symbol val="none"/>
            </c:marker>
          </c:dPt>
          <c:dLbls>
            <c:numFmt formatCode="#,##0" sourceLinked="1"/>
            <c:dLbl>
              <c:idx val="0"/>
              <c:numFmt formatCode="#,##0" sourceLinked="1"/>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1"/>
              <c:numFmt formatCode="#,##0" sourceLinked="1"/>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D$26:$D$27</c:f>
              <c:numCache>
                <c:formatCode>General</c:formatCode>
                <c:ptCount val="2"/>
                <c:pt idx="0">
                  <c:v>0</c:v>
                </c:pt>
                <c:pt idx="1">
                  <c:v>100</c:v>
                </c:pt>
              </c:numCache>
            </c:numRef>
          </c:xVal>
          <c:yVal>
            <c:numRef>
              <c:f>Data_B!$E$26:$E$27</c:f>
              <c:numCache>
                <c:formatCode>General</c:formatCode>
                <c:ptCount val="2"/>
                <c:pt idx="0">
                  <c:v>1100000</c:v>
                </c:pt>
                <c:pt idx="1">
                  <c:v>5684884.51863709</c:v>
                </c:pt>
              </c:numCache>
            </c:numRef>
          </c:yVal>
          <c:smooth val="1"/>
        </c:ser>
        <c:axId val="1352463"/>
        <c:axId val="86150201"/>
      </c:scatterChart>
      <c:valAx>
        <c:axId val="1352463"/>
        <c:scaling>
          <c:orientation val="minMax"/>
          <c:max val="10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ercent +/- 45 deg Fibers Relative to Analysis Direction</a:t>
                </a:r>
              </a:p>
            </c:rich>
          </c:tx>
          <c:layout>
            <c:manualLayout>
              <c:xMode val="edge"/>
              <c:yMode val="edge"/>
              <c:x val="0.304308754670577"/>
              <c:y val="0.9104101782519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0201"/>
        <c:crossesAt val="0"/>
        <c:crossBetween val="midCat"/>
      </c:valAx>
      <c:valAx>
        <c:axId val="86150201"/>
        <c:scaling>
          <c:orientation val="minMax"/>
        </c:scaling>
        <c:delete val="0"/>
        <c:axPos val="l"/>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ective Shear Modulus in Direction of Interest</a:t>
                </a:r>
              </a:p>
            </c:rich>
          </c:tx>
          <c:layout>
            <c:manualLayout>
              <c:xMode val="edge"/>
              <c:yMode val="edge"/>
              <c:x val="0.0227971432625455"/>
              <c:y val="-0.4275395931349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463"/>
        <c:crossesAt val="0"/>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Arial"/>
              </a:defRPr>
            </a:pPr>
            <a:r>
              <a:rPr b="0" sz="1600" spc="-1" strike="noStrike">
                <a:latin typeface="Arial"/>
              </a:rPr>
              <a:t>EFFECTIVE ORTHOTROPIC SCF FOR INFINITE PLATE, Kt</a:t>
            </a:r>
          </a:p>
        </c:rich>
      </c:tx>
      <c:layout>
        <c:manualLayout>
          <c:xMode val="edge"/>
          <c:yMode val="edge"/>
          <c:x val="0.215153951662489"/>
          <c:y val="0.0434696176529057"/>
        </c:manualLayout>
      </c:layout>
      <c:overlay val="0"/>
      <c:spPr>
        <a:noFill/>
        <a:ln w="0">
          <a:noFill/>
        </a:ln>
      </c:spPr>
    </c:title>
    <c:autoTitleDeleted val="0"/>
    <c:plotArea>
      <c:layout>
        <c:manualLayout>
          <c:xMode val="edge"/>
          <c:yMode val="edge"/>
          <c:x val="0.0704251998297309"/>
          <c:y val="0.118348684646478"/>
          <c:w val="0.91883838622712"/>
          <c:h val="0.801206016831224"/>
        </c:manualLayout>
      </c:layout>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D$55:$D$75</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Data_B!$E$55:$E$75</c:f>
              <c:numCache>
                <c:formatCode>General</c:formatCode>
                <c:ptCount val="21"/>
                <c:pt idx="0">
                  <c:v>2.3582931350023</c:v>
                </c:pt>
                <c:pt idx="1">
                  <c:v>2.3602374441371</c:v>
                </c:pt>
                <c:pt idx="2">
                  <c:v>2.36272597490188</c:v>
                </c:pt>
                <c:pt idx="3">
                  <c:v>2.36516130620008</c:v>
                </c:pt>
                <c:pt idx="4">
                  <c:v>2.36722130453132</c:v>
                </c:pt>
                <c:pt idx="5">
                  <c:v>2.36870203788197</c:v>
                </c:pt>
                <c:pt idx="6">
                  <c:v>2.36944913889821</c:v>
                </c:pt>
                <c:pt idx="7">
                  <c:v>2.36932345197412</c:v>
                </c:pt>
                <c:pt idx="8">
                  <c:v>2.36818086238229</c:v>
                </c:pt>
                <c:pt idx="9">
                  <c:v>2.36585775927169</c:v>
                </c:pt>
                <c:pt idx="10">
                  <c:v>2.36215786276145</c:v>
                </c:pt>
                <c:pt idx="11">
                  <c:v>2.35683770019947</c:v>
                </c:pt>
                <c:pt idx="12">
                  <c:v>2.34958833529743</c:v>
                </c:pt>
                <c:pt idx="13">
                  <c:v>2.34001047935456</c:v>
                </c:pt>
                <c:pt idx="14">
                  <c:v>2.32757880938215</c:v>
                </c:pt>
                <c:pt idx="15">
                  <c:v>2.31158874244149</c:v>
                </c:pt>
                <c:pt idx="16">
                  <c:v>2.29107398499635</c:v>
                </c:pt>
                <c:pt idx="17">
                  <c:v>2.26467341470618</c:v>
                </c:pt>
                <c:pt idx="18">
                  <c:v>2.23040531649489</c:v>
                </c:pt>
                <c:pt idx="19">
                  <c:v>2.18526007147748</c:v>
                </c:pt>
                <c:pt idx="20">
                  <c:v>2.12440267690055</c:v>
                </c:pt>
              </c:numCache>
            </c:numRef>
          </c:yVal>
          <c:smooth val="1"/>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F$55:$F$73</c:f>
              <c:numCache>
                <c:formatCode>General</c:formatCode>
                <c:ptCount val="19"/>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numCache>
            </c:numRef>
          </c:xVal>
          <c:yVal>
            <c:numRef>
              <c:f>Data_B!$G$55:$G$73</c:f>
              <c:numCache>
                <c:formatCode>General</c:formatCode>
                <c:ptCount val="19"/>
                <c:pt idx="0">
                  <c:v>3.00909720382107</c:v>
                </c:pt>
                <c:pt idx="1">
                  <c:v>2.92550224137158</c:v>
                </c:pt>
                <c:pt idx="2">
                  <c:v>2.86474168303493</c:v>
                </c:pt>
                <c:pt idx="3">
                  <c:v>2.81846246806971</c:v>
                </c:pt>
                <c:pt idx="4">
                  <c:v>2.78183893203643</c:v>
                </c:pt>
                <c:pt idx="5">
                  <c:v>2.75185783936125</c:v>
                </c:pt>
                <c:pt idx="6">
                  <c:v>2.72651132108556</c:v>
                </c:pt>
                <c:pt idx="7">
                  <c:v>2.70437871268863</c:v>
                </c:pt>
                <c:pt idx="8">
                  <c:v>2.68439147605809</c:v>
                </c:pt>
                <c:pt idx="9">
                  <c:v>2.66569007484432</c:v>
                </c:pt>
                <c:pt idx="10">
                  <c:v>2.64752835708344</c:v>
                </c:pt>
                <c:pt idx="11">
                  <c:v>2.6292013432684</c:v>
                </c:pt>
                <c:pt idx="12">
                  <c:v>2.60998117372558</c:v>
                </c:pt>
                <c:pt idx="13">
                  <c:v>2.58904888019863</c:v>
                </c:pt>
                <c:pt idx="14">
                  <c:v>2.56540828068125</c:v>
                </c:pt>
                <c:pt idx="15">
                  <c:v>2.53776189485832</c:v>
                </c:pt>
                <c:pt idx="16">
                  <c:v>2.50431347562743</c:v>
                </c:pt>
                <c:pt idx="17">
                  <c:v>2.46242683183118</c:v>
                </c:pt>
                <c:pt idx="18">
                  <c:v>2.40798596951586</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H$55:$H$71</c:f>
              <c:numCache>
                <c:formatCode>General</c:formatCode>
                <c:ptCount val="1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numCache>
            </c:numRef>
          </c:xVal>
          <c:yVal>
            <c:numRef>
              <c:f>Data_B!$I$55:$I$71</c:f>
              <c:numCache>
                <c:formatCode>General</c:formatCode>
                <c:ptCount val="17"/>
                <c:pt idx="0">
                  <c:v>3.48603556286064</c:v>
                </c:pt>
                <c:pt idx="1">
                  <c:v>3.35081914212526</c:v>
                </c:pt>
                <c:pt idx="2">
                  <c:v>3.25085477635339</c:v>
                </c:pt>
                <c:pt idx="3">
                  <c:v>3.17368425586309</c:v>
                </c:pt>
                <c:pt idx="4">
                  <c:v>3.11203918874779</c:v>
                </c:pt>
                <c:pt idx="5">
                  <c:v>3.06134290551567</c:v>
                </c:pt>
                <c:pt idx="6">
                  <c:v>3.01852566468873</c:v>
                </c:pt>
                <c:pt idx="7">
                  <c:v>2.9814055366262</c:v>
                </c:pt>
                <c:pt idx="8">
                  <c:v>2.94833660643317</c:v>
                </c:pt>
                <c:pt idx="9">
                  <c:v>2.91799116983264</c:v>
                </c:pt>
                <c:pt idx="10">
                  <c:v>2.88920965488878</c:v>
                </c:pt>
                <c:pt idx="11">
                  <c:v>2.86088054410546</c:v>
                </c:pt>
                <c:pt idx="12">
                  <c:v>2.83182341179001</c:v>
                </c:pt>
                <c:pt idx="13">
                  <c:v>2.80064809300093</c:v>
                </c:pt>
                <c:pt idx="14">
                  <c:v>2.76555138615362</c:v>
                </c:pt>
                <c:pt idx="15">
                  <c:v>2.7239806783199</c:v>
                </c:pt>
                <c:pt idx="16">
                  <c:v>2.67201362582504</c:v>
                </c:pt>
              </c:numCache>
            </c:numRef>
          </c:yVal>
          <c:smooth val="1"/>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J$31:$J$45</c:f>
              <c:numCache>
                <c:formatCode>General</c:formatCode>
                <c:ptCount val="15"/>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numCache>
            </c:numRef>
          </c:xVal>
          <c:yVal>
            <c:numRef>
              <c:f>Data_B!$K$55:$K$69</c:f>
              <c:numCache>
                <c:formatCode>General</c:formatCode>
                <c:ptCount val="15"/>
                <c:pt idx="0">
                  <c:v>3.88417684100379</c:v>
                </c:pt>
                <c:pt idx="1">
                  <c:v>3.7097505405317</c:v>
                </c:pt>
                <c:pt idx="2">
                  <c:v>3.57995748650593</c:v>
                </c:pt>
                <c:pt idx="3">
                  <c:v>3.47924498778666</c:v>
                </c:pt>
                <c:pt idx="4">
                  <c:v>3.39849873558065</c:v>
                </c:pt>
                <c:pt idx="5">
                  <c:v>3.33195122251735</c:v>
                </c:pt>
                <c:pt idx="6">
                  <c:v>3.27570926410647</c:v>
                </c:pt>
                <c:pt idx="7">
                  <c:v>3.22697871495953</c:v>
                </c:pt>
                <c:pt idx="8">
                  <c:v>3.18361659440269</c:v>
                </c:pt>
                <c:pt idx="9">
                  <c:v>3.14384288064677</c:v>
                </c:pt>
                <c:pt idx="10">
                  <c:v>3.10602436170909</c:v>
                </c:pt>
                <c:pt idx="11">
                  <c:v>3.0684727379635</c:v>
                </c:pt>
                <c:pt idx="12">
                  <c:v>3.0292005577079</c:v>
                </c:pt>
                <c:pt idx="13">
                  <c:v>2.98555011375195</c:v>
                </c:pt>
                <c:pt idx="14">
                  <c:v>2.93352341192255</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L$55:$L$67</c:f>
              <c:numCache>
                <c:formatCode>General</c:formatCode>
                <c:ptCount val="13"/>
                <c:pt idx="0">
                  <c:v>0</c:v>
                </c:pt>
                <c:pt idx="1">
                  <c:v>5</c:v>
                </c:pt>
                <c:pt idx="2">
                  <c:v>10</c:v>
                </c:pt>
                <c:pt idx="3">
                  <c:v>15</c:v>
                </c:pt>
                <c:pt idx="4">
                  <c:v>20</c:v>
                </c:pt>
                <c:pt idx="5">
                  <c:v>25</c:v>
                </c:pt>
                <c:pt idx="6">
                  <c:v>30</c:v>
                </c:pt>
                <c:pt idx="7">
                  <c:v>35</c:v>
                </c:pt>
                <c:pt idx="8">
                  <c:v>40</c:v>
                </c:pt>
                <c:pt idx="9">
                  <c:v>45</c:v>
                </c:pt>
                <c:pt idx="10">
                  <c:v>50</c:v>
                </c:pt>
                <c:pt idx="11">
                  <c:v>55</c:v>
                </c:pt>
                <c:pt idx="12">
                  <c:v>60</c:v>
                </c:pt>
              </c:numCache>
            </c:numRef>
          </c:xVal>
          <c:yVal>
            <c:numRef>
              <c:f>Data_B!$M$55:$M$67</c:f>
              <c:numCache>
                <c:formatCode>General</c:formatCode>
                <c:ptCount val="13"/>
                <c:pt idx="0">
                  <c:v>4.23585672047379</c:v>
                </c:pt>
                <c:pt idx="1">
                  <c:v>4.0292303149742</c:v>
                </c:pt>
                <c:pt idx="2">
                  <c:v>3.87506141627473</c:v>
                </c:pt>
                <c:pt idx="3">
                  <c:v>3.75521255414253</c:v>
                </c:pt>
                <c:pt idx="4">
                  <c:v>3.65902025396113</c:v>
                </c:pt>
                <c:pt idx="5">
                  <c:v>3.57970263167782</c:v>
                </c:pt>
                <c:pt idx="6">
                  <c:v>3.51263912228168</c:v>
                </c:pt>
                <c:pt idx="7">
                  <c:v>3.45445162204539</c:v>
                </c:pt>
                <c:pt idx="8">
                  <c:v>3.40245223250485</c:v>
                </c:pt>
                <c:pt idx="9">
                  <c:v>3.3542502854492</c:v>
                </c:pt>
                <c:pt idx="10">
                  <c:v>3.30738949839877</c:v>
                </c:pt>
                <c:pt idx="11">
                  <c:v>3.2588849318895</c:v>
                </c:pt>
                <c:pt idx="12">
                  <c:v>3.20443584192177</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N$55:$N$65</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Data_B!$O$55:$O$65</c:f>
              <c:numCache>
                <c:formatCode>General</c:formatCode>
                <c:ptCount val="11"/>
                <c:pt idx="0">
                  <c:v>4.55744439441049</c:v>
                </c:pt>
                <c:pt idx="1">
                  <c:v>4.32354738287568</c:v>
                </c:pt>
                <c:pt idx="2">
                  <c:v>4.14897805067466</c:v>
                </c:pt>
                <c:pt idx="3">
                  <c:v>4.0133321819867</c:v>
                </c:pt>
                <c:pt idx="4">
                  <c:v>3.90457185169592</c:v>
                </c:pt>
                <c:pt idx="5">
                  <c:v>3.81498229456469</c:v>
                </c:pt>
                <c:pt idx="6">
                  <c:v>3.73921176150303</c:v>
                </c:pt>
                <c:pt idx="7">
                  <c:v>3.67318101459146</c:v>
                </c:pt>
                <c:pt idx="8">
                  <c:v>3.61334284808391</c:v>
                </c:pt>
                <c:pt idx="9">
                  <c:v>3.55598044385101</c:v>
                </c:pt>
                <c:pt idx="10">
                  <c:v>3.4961896619503</c:v>
                </c:pt>
              </c:numCache>
            </c:numRef>
          </c:yVal>
          <c:smooth val="1"/>
        </c:ser>
        <c:ser>
          <c:idx val="6"/>
          <c:order val="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P$55:$P$63</c:f>
              <c:numCache>
                <c:formatCode>General</c:formatCode>
                <c:ptCount val="9"/>
                <c:pt idx="0">
                  <c:v>0</c:v>
                </c:pt>
                <c:pt idx="1">
                  <c:v>5</c:v>
                </c:pt>
                <c:pt idx="2">
                  <c:v>10</c:v>
                </c:pt>
                <c:pt idx="3">
                  <c:v>15</c:v>
                </c:pt>
                <c:pt idx="4">
                  <c:v>20</c:v>
                </c:pt>
                <c:pt idx="5">
                  <c:v>25</c:v>
                </c:pt>
                <c:pt idx="6">
                  <c:v>30</c:v>
                </c:pt>
                <c:pt idx="7">
                  <c:v>35</c:v>
                </c:pt>
                <c:pt idx="8">
                  <c:v>40</c:v>
                </c:pt>
              </c:numCache>
            </c:numRef>
          </c:xVal>
          <c:yVal>
            <c:numRef>
              <c:f>Data_B!$Q$55:$Q$63</c:f>
              <c:numCache>
                <c:formatCode>General</c:formatCode>
                <c:ptCount val="9"/>
                <c:pt idx="0">
                  <c:v>4.85960588064616</c:v>
                </c:pt>
                <c:pt idx="1">
                  <c:v>4.60262182994616</c:v>
                </c:pt>
                <c:pt idx="2">
                  <c:v>4.41124299421612</c:v>
                </c:pt>
                <c:pt idx="3">
                  <c:v>4.26302129626978</c:v>
                </c:pt>
                <c:pt idx="4">
                  <c:v>4.14464191125981</c:v>
                </c:pt>
                <c:pt idx="5">
                  <c:v>4.04743229320983</c:v>
                </c:pt>
                <c:pt idx="6">
                  <c:v>3.96508889402683</c:v>
                </c:pt>
                <c:pt idx="7">
                  <c:v>3.89219355796907</c:v>
                </c:pt>
                <c:pt idx="8">
                  <c:v>3.82266494612819</c:v>
                </c:pt>
              </c:numCache>
            </c:numRef>
          </c:yVal>
          <c:smooth val="1"/>
        </c:ser>
        <c:ser>
          <c:idx val="7"/>
          <c:order val="7"/>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R$31:$R$37</c:f>
              <c:numCache>
                <c:formatCode>General</c:formatCode>
                <c:ptCount val="7"/>
                <c:pt idx="0">
                  <c:v>0</c:v>
                </c:pt>
                <c:pt idx="1">
                  <c:v>5</c:v>
                </c:pt>
                <c:pt idx="2">
                  <c:v>10</c:v>
                </c:pt>
                <c:pt idx="3">
                  <c:v>15</c:v>
                </c:pt>
                <c:pt idx="4">
                  <c:v>20</c:v>
                </c:pt>
                <c:pt idx="5">
                  <c:v>25</c:v>
                </c:pt>
                <c:pt idx="6">
                  <c:v>30</c:v>
                </c:pt>
              </c:numCache>
            </c:numRef>
          </c:xVal>
          <c:yVal>
            <c:numRef>
              <c:f>Data_B!$S$55:$S$61</c:f>
              <c:numCache>
                <c:formatCode>General</c:formatCode>
                <c:ptCount val="7"/>
                <c:pt idx="0">
                  <c:v>5.15150725279219</c:v>
                </c:pt>
                <c:pt idx="1">
                  <c:v>4.87592974392157</c:v>
                </c:pt>
                <c:pt idx="2">
                  <c:v>4.67203067417587</c:v>
                </c:pt>
                <c:pt idx="3">
                  <c:v>4.51550199706974</c:v>
                </c:pt>
                <c:pt idx="4">
                  <c:v>4.39175107266927</c:v>
                </c:pt>
                <c:pt idx="5">
                  <c:v>4.29076538904338</c:v>
                </c:pt>
                <c:pt idx="6">
                  <c:v>4.20381649367645</c:v>
                </c:pt>
              </c:numCache>
            </c:numRef>
          </c:yVal>
          <c:smooth val="1"/>
        </c:ser>
        <c:ser>
          <c:idx val="8"/>
          <c:order val="8"/>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T$31:$T$35</c:f>
              <c:numCache>
                <c:formatCode>General</c:formatCode>
                <c:ptCount val="5"/>
                <c:pt idx="0">
                  <c:v>0</c:v>
                </c:pt>
                <c:pt idx="1">
                  <c:v>5</c:v>
                </c:pt>
                <c:pt idx="2">
                  <c:v>10</c:v>
                </c:pt>
                <c:pt idx="3">
                  <c:v>15</c:v>
                </c:pt>
                <c:pt idx="4">
                  <c:v>20</c:v>
                </c:pt>
              </c:numCache>
            </c:numRef>
          </c:xVal>
          <c:yVal>
            <c:numRef>
              <c:f>Data_B!$U$55:$U$59</c:f>
              <c:numCache>
                <c:formatCode>General</c:formatCode>
                <c:ptCount val="5"/>
                <c:pt idx="0">
                  <c:v>5.4446732459557</c:v>
                </c:pt>
                <c:pt idx="1">
                  <c:v>5.15730878766979</c:v>
                </c:pt>
                <c:pt idx="2">
                  <c:v>4.94849108506338</c:v>
                </c:pt>
                <c:pt idx="3">
                  <c:v>4.79235811419189</c:v>
                </c:pt>
                <c:pt idx="4">
                  <c:v>4.6725354640751</c:v>
                </c:pt>
              </c:numCache>
            </c:numRef>
          </c:yVal>
          <c:smooth val="1"/>
        </c:ser>
        <c:ser>
          <c:idx val="9"/>
          <c:order val="9"/>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V$55:$V$57</c:f>
              <c:numCache>
                <c:formatCode>General</c:formatCode>
                <c:ptCount val="3"/>
                <c:pt idx="0">
                  <c:v>0</c:v>
                </c:pt>
                <c:pt idx="1">
                  <c:v>5</c:v>
                </c:pt>
                <c:pt idx="2">
                  <c:v>10</c:v>
                </c:pt>
              </c:numCache>
            </c:numRef>
          </c:xVal>
          <c:yVal>
            <c:numRef>
              <c:f>Data_B!$W$55:$W$57</c:f>
              <c:numCache>
                <c:formatCode>General</c:formatCode>
                <c:ptCount val="3"/>
                <c:pt idx="0">
                  <c:v>5.76275479254295</c:v>
                </c:pt>
                <c:pt idx="1">
                  <c:v>5.48080580566754</c:v>
                </c:pt>
                <c:pt idx="2">
                  <c:v>5.29116996933415</c:v>
                </c:pt>
              </c:numCache>
            </c:numRef>
          </c:yVal>
          <c:smooth val="1"/>
        </c:ser>
        <c:ser>
          <c:idx val="10"/>
          <c:order val="1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X$55:$X$65</c:f>
              <c:numCache>
                <c:formatCode>General</c:formatCode>
                <c:ptCount val="11"/>
                <c:pt idx="0">
                  <c:v>0</c:v>
                </c:pt>
                <c:pt idx="1">
                  <c:v>10</c:v>
                </c:pt>
                <c:pt idx="2">
                  <c:v>20</c:v>
                </c:pt>
                <c:pt idx="3">
                  <c:v>30</c:v>
                </c:pt>
                <c:pt idx="4">
                  <c:v>40</c:v>
                </c:pt>
                <c:pt idx="5">
                  <c:v>50</c:v>
                </c:pt>
                <c:pt idx="6">
                  <c:v>60</c:v>
                </c:pt>
                <c:pt idx="7">
                  <c:v>70</c:v>
                </c:pt>
                <c:pt idx="8">
                  <c:v>80</c:v>
                </c:pt>
                <c:pt idx="9">
                  <c:v>90</c:v>
                </c:pt>
                <c:pt idx="10">
                  <c:v>100</c:v>
                </c:pt>
              </c:numCache>
            </c:numRef>
          </c:xVal>
          <c:yVal>
            <c:numRef>
              <c:f>Data_B!$Y$55:$Y$65</c:f>
              <c:numCache>
                <c:formatCode>General</c:formatCode>
                <c:ptCount val="11"/>
                <c:pt idx="0">
                  <c:v>6.20186667092215</c:v>
                </c:pt>
                <c:pt idx="1">
                  <c:v>5.29116996933415</c:v>
                </c:pt>
                <c:pt idx="2">
                  <c:v>4.6725354640751</c:v>
                </c:pt>
                <c:pt idx="3">
                  <c:v>4.20381649367645</c:v>
                </c:pt>
                <c:pt idx="4">
                  <c:v>3.82266494612819</c:v>
                </c:pt>
                <c:pt idx="5">
                  <c:v>3.4961896619503</c:v>
                </c:pt>
                <c:pt idx="6">
                  <c:v>3.20443584192177</c:v>
                </c:pt>
                <c:pt idx="7">
                  <c:v>2.93352341192255</c:v>
                </c:pt>
                <c:pt idx="8">
                  <c:v>2.67201362582504</c:v>
                </c:pt>
                <c:pt idx="9">
                  <c:v>2.40798596951586</c:v>
                </c:pt>
                <c:pt idx="10">
                  <c:v>2.12440267690055</c:v>
                </c:pt>
              </c:numCache>
            </c:numRef>
          </c:yVal>
          <c:smooth val="1"/>
        </c:ser>
        <c:ser>
          <c:idx val="11"/>
          <c:order val="11"/>
          <c:spPr>
            <a:solidFill>
              <a:srgbClr val="000000"/>
            </a:solidFill>
            <a:ln w="0">
              <a:noFill/>
            </a:ln>
          </c:spPr>
          <c:marker>
            <c:symbol val="circle"/>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Plots!$B$29:$B$34</c:f>
              <c:numCache>
                <c:formatCode>General</c:formatCode>
                <c:ptCount val="6"/>
              </c:numCache>
            </c:numRef>
          </c:xVal>
          <c:yVal>
            <c:numRef>
              <c:f>ePlots!$C$29:$C$34</c:f>
              <c:numCache>
                <c:formatCode>General</c:formatCode>
                <c:ptCount val="6"/>
              </c:numCache>
            </c:numRef>
          </c:yVal>
          <c:smooth val="1"/>
        </c:ser>
        <c:axId val="63804847"/>
        <c:axId val="84647720"/>
      </c:scatterChart>
      <c:valAx>
        <c:axId val="63804847"/>
        <c:scaling>
          <c:orientation val="minMax"/>
          <c:max val="100"/>
          <c:min val="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ercent +/- 45 deg Fibers Relative to Analysis Direction</a:t>
                </a:r>
              </a:p>
            </c:rich>
          </c:tx>
          <c:layout>
            <c:manualLayout>
              <c:xMode val="edge"/>
              <c:yMode val="edge"/>
              <c:x val="0.296741238234877"/>
              <c:y val="0.908952355708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7720"/>
        <c:crossesAt val="0"/>
        <c:crossBetween val="midCat"/>
      </c:valAx>
      <c:valAx>
        <c:axId val="84647720"/>
        <c:scaling>
          <c:orientation val="minMax"/>
          <c:min val="1.5"/>
        </c:scaling>
        <c:delete val="0"/>
        <c:axPos val="l"/>
        <c:majorGridlines>
          <c:spPr>
            <a:ln w="0">
              <a:solidFill>
                <a:srgbClr val="969696"/>
              </a:solidFill>
              <a:custDash>
                <a:ds d="385900" sp="385900"/>
              </a:custDash>
            </a:ln>
          </c:spPr>
        </c:majorGridlines>
        <c:title>
          <c:tx>
            <c:rich>
              <a:bodyPr rot="-5400000"/>
              <a:lstStyle/>
              <a:p>
                <a:pPr>
                  <a:defRPr b="1" sz="1100" spc="-1" strike="noStrike">
                    <a:latin typeface="Arial"/>
                  </a:defRPr>
                </a:pPr>
                <a:r>
                  <a:rPr b="1" sz="1100" spc="-1" strike="noStrike">
                    <a:latin typeface="Arial"/>
                  </a:rPr>
                  <a:t>Orthotropic SCF, Kt, in Analysis Direction (Infinite Plate)</a:t>
                </a:r>
              </a:p>
            </c:rich>
          </c:tx>
          <c:layout>
            <c:manualLayout>
              <c:xMode val="edge"/>
              <c:yMode val="edge"/>
              <c:x val="0.0215674218417443"/>
              <c:y val="-0.52508117420979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4847"/>
        <c:crossesAt val="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3360</xdr:colOff>
      <xdr:row>21</xdr:row>
      <xdr:rowOff>114480</xdr:rowOff>
    </xdr:from>
    <xdr:to>
      <xdr:col>3</xdr:col>
      <xdr:colOff>212040</xdr:colOff>
      <xdr:row>26</xdr:row>
      <xdr:rowOff>28440</xdr:rowOff>
    </xdr:to>
    <xdr:pic>
      <xdr:nvPicPr>
        <xdr:cNvPr id="0" name="Picture 2" descr=""/>
        <xdr:cNvPicPr/>
      </xdr:nvPicPr>
      <xdr:blipFill>
        <a:blip r:embed="rId1"/>
        <a:srcRect l="0" t="8414" r="0" b="0"/>
        <a:stretch/>
      </xdr:blipFill>
      <xdr:spPr>
        <a:xfrm>
          <a:off x="824400" y="4810320"/>
          <a:ext cx="1721160" cy="828360"/>
        </a:xfrm>
        <a:prstGeom prst="rect">
          <a:avLst/>
        </a:prstGeom>
        <a:ln w="0">
          <a:noFill/>
        </a:ln>
      </xdr:spPr>
    </xdr:pic>
    <xdr:clientData/>
  </xdr:twoCellAnchor>
  <xdr:twoCellAnchor editAs="oneCell">
    <xdr:from>
      <xdr:col>1</xdr:col>
      <xdr:colOff>282240</xdr:colOff>
      <xdr:row>0</xdr:row>
      <xdr:rowOff>142920</xdr:rowOff>
    </xdr:from>
    <xdr:to>
      <xdr:col>4</xdr:col>
      <xdr:colOff>704880</xdr:colOff>
      <xdr:row>1</xdr:row>
      <xdr:rowOff>285840</xdr:rowOff>
    </xdr:to>
    <xdr:pic>
      <xdr:nvPicPr>
        <xdr:cNvPr id="1" name="logo2" descr=""/>
        <xdr:cNvPicPr/>
      </xdr:nvPicPr>
      <xdr:blipFill>
        <a:blip r:embed="rId2"/>
        <a:stretch/>
      </xdr:blipFill>
      <xdr:spPr>
        <a:xfrm>
          <a:off x="593280" y="142920"/>
          <a:ext cx="3270240" cy="324000"/>
        </a:xfrm>
        <a:prstGeom prst="rect">
          <a:avLst/>
        </a:prstGeom>
        <a:ln w="0">
          <a:noFill/>
        </a:ln>
      </xdr:spPr>
    </xdr:pic>
    <xdr:clientData/>
  </xdr:twoCellAnchor>
  <xdr:twoCellAnchor editAs="oneCell">
    <xdr:from>
      <xdr:col>7</xdr:col>
      <xdr:colOff>855000</xdr:colOff>
      <xdr:row>8</xdr:row>
      <xdr:rowOff>171720</xdr:rowOff>
    </xdr:from>
    <xdr:to>
      <xdr:col>10</xdr:col>
      <xdr:colOff>272160</xdr:colOff>
      <xdr:row>14</xdr:row>
      <xdr:rowOff>152280</xdr:rowOff>
    </xdr:to>
    <xdr:pic>
      <xdr:nvPicPr>
        <xdr:cNvPr id="2" name="Picture 8" descr=""/>
        <xdr:cNvPicPr/>
      </xdr:nvPicPr>
      <xdr:blipFill>
        <a:blip r:embed="rId3"/>
        <a:stretch/>
      </xdr:blipFill>
      <xdr:spPr>
        <a:xfrm>
          <a:off x="6931440" y="1810080"/>
          <a:ext cx="2113200" cy="1380600"/>
        </a:xfrm>
        <a:prstGeom prst="rect">
          <a:avLst/>
        </a:prstGeom>
        <a:ln w="0">
          <a:noFill/>
        </a:ln>
      </xdr:spPr>
    </xdr:pic>
    <xdr:clientData/>
  </xdr:twoCellAnchor>
  <xdr:twoCellAnchor editAs="oneCell">
    <xdr:from>
      <xdr:col>4</xdr:col>
      <xdr:colOff>1137240</xdr:colOff>
      <xdr:row>0</xdr:row>
      <xdr:rowOff>95400</xdr:rowOff>
    </xdr:from>
    <xdr:to>
      <xdr:col>7</xdr:col>
      <xdr:colOff>101160</xdr:colOff>
      <xdr:row>2</xdr:row>
      <xdr:rowOff>133200</xdr:rowOff>
    </xdr:to>
    <xdr:pic>
      <xdr:nvPicPr>
        <xdr:cNvPr id="3" name="ePlots_Name" descr=""/>
        <xdr:cNvPicPr/>
      </xdr:nvPicPr>
      <xdr:blipFill>
        <a:blip r:embed="rId4"/>
        <a:stretch/>
      </xdr:blipFill>
      <xdr:spPr>
        <a:xfrm>
          <a:off x="4295880" y="95400"/>
          <a:ext cx="1881720" cy="514080"/>
        </a:xfrm>
        <a:prstGeom prst="rect">
          <a:avLst/>
        </a:prstGeom>
        <a:ln w="0">
          <a:noFill/>
        </a:ln>
      </xdr:spPr>
    </xdr:pic>
    <xdr:clientData/>
  </xdr:twoCellAnchor>
  <xdr:twoCellAnchor editAs="oneCell">
    <xdr:from>
      <xdr:col>7</xdr:col>
      <xdr:colOff>221040</xdr:colOff>
      <xdr:row>0</xdr:row>
      <xdr:rowOff>152640</xdr:rowOff>
    </xdr:from>
    <xdr:to>
      <xdr:col>11</xdr:col>
      <xdr:colOff>604440</xdr:colOff>
      <xdr:row>2</xdr:row>
      <xdr:rowOff>104760</xdr:rowOff>
    </xdr:to>
    <xdr:sp>
      <xdr:nvSpPr>
        <xdr:cNvPr id="4" name="Text 69"/>
        <xdr:cNvSpPr/>
      </xdr:nvSpPr>
      <xdr:spPr>
        <a:xfrm>
          <a:off x="6297480" y="152640"/>
          <a:ext cx="3904200" cy="42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twoCellAnchor editAs="oneCell">
    <xdr:from>
      <xdr:col>3</xdr:col>
      <xdr:colOff>362520</xdr:colOff>
      <xdr:row>16</xdr:row>
      <xdr:rowOff>28800</xdr:rowOff>
    </xdr:from>
    <xdr:to>
      <xdr:col>3</xdr:col>
      <xdr:colOff>574560</xdr:colOff>
      <xdr:row>19</xdr:row>
      <xdr:rowOff>162000</xdr:rowOff>
    </xdr:to>
    <xdr:sp>
      <xdr:nvSpPr>
        <xdr:cNvPr id="5" name="AutoShape 70"/>
        <xdr:cNvSpPr/>
      </xdr:nvSpPr>
      <xdr:spPr>
        <a:xfrm>
          <a:off x="2696040" y="3534120"/>
          <a:ext cx="212040" cy="847440"/>
        </a:xfrm>
        <a:custGeom>
          <a:avLst/>
          <a:gdLst>
            <a:gd name="textAreaLeft" fmla="*/ 0 w 212040"/>
            <a:gd name="textAreaRight" fmla="*/ 76680 w 212040"/>
            <a:gd name="textAreaTop" fmla="*/ 21960 h 847440"/>
            <a:gd name="textAreaBottom" fmla="*/ 825480 h 847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64640</xdr:colOff>
      <xdr:row>4</xdr:row>
      <xdr:rowOff>190440</xdr:rowOff>
    </xdr:from>
    <xdr:to>
      <xdr:col>5</xdr:col>
      <xdr:colOff>51480</xdr:colOff>
      <xdr:row>7</xdr:row>
      <xdr:rowOff>57240</xdr:rowOff>
    </xdr:to>
    <xdr:sp>
      <xdr:nvSpPr>
        <xdr:cNvPr id="6" name="Rectangle 72"/>
        <xdr:cNvSpPr/>
      </xdr:nvSpPr>
      <xdr:spPr>
        <a:xfrm>
          <a:off x="3098160" y="1038240"/>
          <a:ext cx="1369800" cy="47628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0</xdr:col>
      <xdr:colOff>660960</xdr:colOff>
      <xdr:row>2</xdr:row>
      <xdr:rowOff>79920</xdr:rowOff>
    </xdr:to>
    <xdr:sp>
      <xdr:nvSpPr>
        <xdr:cNvPr id="8" name="Text 1"/>
        <xdr:cNvSpPr/>
      </xdr:nvSpPr>
      <xdr:spPr>
        <a:xfrm>
          <a:off x="360360" y="179640"/>
          <a:ext cx="300600" cy="225360"/>
        </a:xfrm>
        <a:prstGeom prst="rect">
          <a:avLst/>
        </a:prstGeom>
        <a:noFill/>
        <a:ln w="0">
          <a:noFill/>
        </a:ln>
      </xdr:spPr>
      <xdr:style>
        <a:lnRef idx="0"/>
        <a:fillRef idx="0"/>
        <a:effectRef idx="0"/>
        <a:fontRef idx="minor"/>
      </xdr:style>
    </xdr:sp>
    <xdr:clientData/>
  </xdr:twoCellAnchor>
  <xdr:twoCellAnchor editAs="oneCell">
    <xdr:from>
      <xdr:col>7</xdr:col>
      <xdr:colOff>221760</xdr:colOff>
      <xdr:row>7</xdr:row>
      <xdr:rowOff>45360</xdr:rowOff>
    </xdr:from>
    <xdr:to>
      <xdr:col>9</xdr:col>
      <xdr:colOff>112320</xdr:colOff>
      <xdr:row>15</xdr:row>
      <xdr:rowOff>2880</xdr:rowOff>
    </xdr:to>
    <xdr:sp>
      <xdr:nvSpPr>
        <xdr:cNvPr id="9" name="Text 2"/>
        <xdr:cNvSpPr/>
      </xdr:nvSpPr>
      <xdr:spPr>
        <a:xfrm>
          <a:off x="5911200" y="1183320"/>
          <a:ext cx="1516320" cy="12578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809640</xdr:colOff>
      <xdr:row>9</xdr:row>
      <xdr:rowOff>1440</xdr:rowOff>
    </xdr:from>
    <xdr:to>
      <xdr:col>8</xdr:col>
      <xdr:colOff>805320</xdr:colOff>
      <xdr:row>10</xdr:row>
      <xdr:rowOff>57240</xdr:rowOff>
    </xdr:to>
    <xdr:sp>
      <xdr:nvSpPr>
        <xdr:cNvPr id="10" name="Text 3"/>
        <xdr:cNvSpPr/>
      </xdr:nvSpPr>
      <xdr:spPr>
        <a:xfrm>
          <a:off x="6499080" y="1464480"/>
          <a:ext cx="808560" cy="2185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430920</xdr:colOff>
      <xdr:row>11</xdr:row>
      <xdr:rowOff>106920</xdr:rowOff>
    </xdr:from>
    <xdr:to>
      <xdr:col>7</xdr:col>
      <xdr:colOff>809640</xdr:colOff>
      <xdr:row>12</xdr:row>
      <xdr:rowOff>151920</xdr:rowOff>
    </xdr:to>
    <xdr:sp>
      <xdr:nvSpPr>
        <xdr:cNvPr id="11" name="Text 4"/>
        <xdr:cNvSpPr/>
      </xdr:nvSpPr>
      <xdr:spPr>
        <a:xfrm>
          <a:off x="6120360" y="1895040"/>
          <a:ext cx="378720" cy="2077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398520</xdr:colOff>
      <xdr:row>10</xdr:row>
      <xdr:rowOff>61560</xdr:rowOff>
    </xdr:from>
    <xdr:to>
      <xdr:col>7</xdr:col>
      <xdr:colOff>809640</xdr:colOff>
      <xdr:row>11</xdr:row>
      <xdr:rowOff>110880</xdr:rowOff>
    </xdr:to>
    <xdr:sp>
      <xdr:nvSpPr>
        <xdr:cNvPr id="12" name="Text 5"/>
        <xdr:cNvSpPr/>
      </xdr:nvSpPr>
      <xdr:spPr>
        <a:xfrm>
          <a:off x="6087960" y="1687320"/>
          <a:ext cx="411120" cy="2116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430920</xdr:colOff>
      <xdr:row>9</xdr:row>
      <xdr:rowOff>1440</xdr:rowOff>
    </xdr:from>
    <xdr:to>
      <xdr:col>7</xdr:col>
      <xdr:colOff>796320</xdr:colOff>
      <xdr:row>10</xdr:row>
      <xdr:rowOff>41040</xdr:rowOff>
    </xdr:to>
    <xdr:sp>
      <xdr:nvSpPr>
        <xdr:cNvPr id="13" name="Text 6"/>
        <xdr:cNvSpPr/>
      </xdr:nvSpPr>
      <xdr:spPr>
        <a:xfrm>
          <a:off x="6120360" y="1464480"/>
          <a:ext cx="365400" cy="202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796320</xdr:colOff>
      <xdr:row>10</xdr:row>
      <xdr:rowOff>57240</xdr:rowOff>
    </xdr:from>
    <xdr:to>
      <xdr:col>8</xdr:col>
      <xdr:colOff>767520</xdr:colOff>
      <xdr:row>11</xdr:row>
      <xdr:rowOff>98640</xdr:rowOff>
    </xdr:to>
    <xdr:sp>
      <xdr:nvSpPr>
        <xdr:cNvPr id="14" name="Text 7"/>
        <xdr:cNvSpPr/>
      </xdr:nvSpPr>
      <xdr:spPr>
        <a:xfrm>
          <a:off x="6485760" y="1683000"/>
          <a:ext cx="784080" cy="20376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7</xdr:col>
      <xdr:colOff>809640</xdr:colOff>
      <xdr:row>11</xdr:row>
      <xdr:rowOff>110880</xdr:rowOff>
    </xdr:from>
    <xdr:to>
      <xdr:col>8</xdr:col>
      <xdr:colOff>451440</xdr:colOff>
      <xdr:row>12</xdr:row>
      <xdr:rowOff>160200</xdr:rowOff>
    </xdr:to>
    <xdr:sp>
      <xdr:nvSpPr>
        <xdr:cNvPr id="15" name="Text 8"/>
        <xdr:cNvSpPr/>
      </xdr:nvSpPr>
      <xdr:spPr>
        <a:xfrm>
          <a:off x="6499080" y="1899000"/>
          <a:ext cx="454680" cy="2120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368280</xdr:colOff>
      <xdr:row>12</xdr:row>
      <xdr:rowOff>147960</xdr:rowOff>
    </xdr:from>
    <xdr:to>
      <xdr:col>7</xdr:col>
      <xdr:colOff>809640</xdr:colOff>
      <xdr:row>14</xdr:row>
      <xdr:rowOff>34560</xdr:rowOff>
    </xdr:to>
    <xdr:sp>
      <xdr:nvSpPr>
        <xdr:cNvPr id="16" name="Text 9"/>
        <xdr:cNvSpPr/>
      </xdr:nvSpPr>
      <xdr:spPr>
        <a:xfrm>
          <a:off x="6057720" y="2098800"/>
          <a:ext cx="441360" cy="2116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796320</xdr:colOff>
      <xdr:row>12</xdr:row>
      <xdr:rowOff>160200</xdr:rowOff>
    </xdr:from>
    <xdr:to>
      <xdr:col>8</xdr:col>
      <xdr:colOff>759600</xdr:colOff>
      <xdr:row>14</xdr:row>
      <xdr:rowOff>55080</xdr:rowOff>
    </xdr:to>
    <xdr:sp>
      <xdr:nvSpPr>
        <xdr:cNvPr id="17" name="Text 10"/>
        <xdr:cNvSpPr/>
      </xdr:nvSpPr>
      <xdr:spPr>
        <a:xfrm>
          <a:off x="6485760" y="2111040"/>
          <a:ext cx="776160" cy="21996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349200</xdr:colOff>
      <xdr:row>7</xdr:row>
      <xdr:rowOff>82080</xdr:rowOff>
    </xdr:from>
    <xdr:to>
      <xdr:col>8</xdr:col>
      <xdr:colOff>805320</xdr:colOff>
      <xdr:row>8</xdr:row>
      <xdr:rowOff>139680</xdr:rowOff>
    </xdr:to>
    <xdr:sp>
      <xdr:nvSpPr>
        <xdr:cNvPr id="18" name="Text 11"/>
        <xdr:cNvSpPr/>
      </xdr:nvSpPr>
      <xdr:spPr>
        <a:xfrm>
          <a:off x="6038640" y="1220040"/>
          <a:ext cx="1269000" cy="2199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twoCellAnchor editAs="oneCell">
    <xdr:from>
      <xdr:col>6</xdr:col>
      <xdr:colOff>763920</xdr:colOff>
      <xdr:row>27</xdr:row>
      <xdr:rowOff>37440</xdr:rowOff>
    </xdr:from>
    <xdr:to>
      <xdr:col>9</xdr:col>
      <xdr:colOff>112320</xdr:colOff>
      <xdr:row>29</xdr:row>
      <xdr:rowOff>95400</xdr:rowOff>
    </xdr:to>
    <xdr:sp>
      <xdr:nvSpPr>
        <xdr:cNvPr id="19" name="Text 12"/>
        <xdr:cNvSpPr/>
      </xdr:nvSpPr>
      <xdr:spPr>
        <a:xfrm>
          <a:off x="5640840" y="4426560"/>
          <a:ext cx="1786680" cy="38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0% Fibers in Direction of Interest (Lower Curve)</a:t>
          </a:r>
          <a:endParaRPr b="0" lang="en-US" sz="1000" spc="-1" strike="noStrike">
            <a:latin typeface="Times New Roman"/>
          </a:endParaRPr>
        </a:p>
      </xdr:txBody>
    </xdr:sp>
    <xdr:clientData/>
  </xdr:twoCellAnchor>
  <xdr:twoCellAnchor editAs="oneCell">
    <xdr:from>
      <xdr:col>6</xdr:col>
      <xdr:colOff>358200</xdr:colOff>
      <xdr:row>27</xdr:row>
      <xdr:rowOff>37440</xdr:rowOff>
    </xdr:from>
    <xdr:to>
      <xdr:col>6</xdr:col>
      <xdr:colOff>756000</xdr:colOff>
      <xdr:row>27</xdr:row>
      <xdr:rowOff>123120</xdr:rowOff>
    </xdr:to>
    <xdr:sp>
      <xdr:nvSpPr>
        <xdr:cNvPr id="20" name="Line 13"/>
        <xdr:cNvSpPr/>
      </xdr:nvSpPr>
      <xdr:spPr>
        <a:xfrm flipH="1" flipV="1">
          <a:off x="5235120" y="4426560"/>
          <a:ext cx="397800" cy="8568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44840</xdr:colOff>
      <xdr:row>17</xdr:row>
      <xdr:rowOff>60840</xdr:rowOff>
    </xdr:from>
    <xdr:to>
      <xdr:col>9</xdr:col>
      <xdr:colOff>447480</xdr:colOff>
      <xdr:row>20</xdr:row>
      <xdr:rowOff>97200</xdr:rowOff>
    </xdr:to>
    <xdr:sp>
      <xdr:nvSpPr>
        <xdr:cNvPr id="22" name="Text 1"/>
        <xdr:cNvSpPr/>
      </xdr:nvSpPr>
      <xdr:spPr>
        <a:xfrm>
          <a:off x="6434280" y="2824200"/>
          <a:ext cx="1328400" cy="524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0% Fibers in Direction of Interest</a:t>
          </a:r>
          <a:endParaRPr b="0" lang="en-US" sz="1000" spc="-1" strike="noStrike">
            <a:latin typeface="Times New Roman"/>
          </a:endParaRPr>
        </a:p>
        <a:p>
          <a:pPr algn="ctr"/>
          <a:r>
            <a:rPr b="1" lang="en-US" sz="1000" spc="-1" strike="noStrike">
              <a:latin typeface="Arial"/>
            </a:rPr>
            <a:t>(Far Right Curve)</a:t>
          </a:r>
          <a:endParaRPr b="0" lang="en-US" sz="1000" spc="-1" strike="noStrike">
            <a:latin typeface="Times New Roman"/>
          </a:endParaRPr>
        </a:p>
      </xdr:txBody>
    </xdr:sp>
    <xdr:clientData/>
  </xdr:twoCellAnchor>
  <xdr:twoCellAnchor editAs="oneCell">
    <xdr:from>
      <xdr:col>8</xdr:col>
      <xdr:colOff>664560</xdr:colOff>
      <xdr:row>13</xdr:row>
      <xdr:rowOff>53640</xdr:rowOff>
    </xdr:from>
    <xdr:to>
      <xdr:col>9</xdr:col>
      <xdr:colOff>82080</xdr:colOff>
      <xdr:row>16</xdr:row>
      <xdr:rowOff>134640</xdr:rowOff>
    </xdr:to>
    <xdr:sp>
      <xdr:nvSpPr>
        <xdr:cNvPr id="23" name="Line 2"/>
        <xdr:cNvSpPr/>
      </xdr:nvSpPr>
      <xdr:spPr>
        <a:xfrm flipV="1">
          <a:off x="7166880" y="2166840"/>
          <a:ext cx="230400" cy="56880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7</xdr:col>
      <xdr:colOff>446040</xdr:colOff>
      <xdr:row>21</xdr:row>
      <xdr:rowOff>128520</xdr:rowOff>
    </xdr:from>
    <xdr:to>
      <xdr:col>9</xdr:col>
      <xdr:colOff>338760</xdr:colOff>
      <xdr:row>29</xdr:row>
      <xdr:rowOff>87480</xdr:rowOff>
    </xdr:to>
    <xdr:sp>
      <xdr:nvSpPr>
        <xdr:cNvPr id="24" name="Text 3"/>
        <xdr:cNvSpPr/>
      </xdr:nvSpPr>
      <xdr:spPr>
        <a:xfrm>
          <a:off x="6135480" y="3542400"/>
          <a:ext cx="1518480" cy="125928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251640</xdr:colOff>
      <xdr:row>23</xdr:row>
      <xdr:rowOff>131040</xdr:rowOff>
    </xdr:from>
    <xdr:to>
      <xdr:col>9</xdr:col>
      <xdr:colOff>245520</xdr:colOff>
      <xdr:row>25</xdr:row>
      <xdr:rowOff>27360</xdr:rowOff>
    </xdr:to>
    <xdr:sp>
      <xdr:nvSpPr>
        <xdr:cNvPr id="25" name="Text 4"/>
        <xdr:cNvSpPr/>
      </xdr:nvSpPr>
      <xdr:spPr>
        <a:xfrm>
          <a:off x="6753960" y="3870000"/>
          <a:ext cx="806760" cy="2214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684000</xdr:colOff>
      <xdr:row>26</xdr:row>
      <xdr:rowOff>74160</xdr:rowOff>
    </xdr:from>
    <xdr:to>
      <xdr:col>8</xdr:col>
      <xdr:colOff>251640</xdr:colOff>
      <xdr:row>27</xdr:row>
      <xdr:rowOff>117720</xdr:rowOff>
    </xdr:to>
    <xdr:sp>
      <xdr:nvSpPr>
        <xdr:cNvPr id="26" name="Text 5"/>
        <xdr:cNvSpPr/>
      </xdr:nvSpPr>
      <xdr:spPr>
        <a:xfrm>
          <a:off x="6373440" y="4300560"/>
          <a:ext cx="38052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649800</xdr:colOff>
      <xdr:row>25</xdr:row>
      <xdr:rowOff>27360</xdr:rowOff>
    </xdr:from>
    <xdr:to>
      <xdr:col>8</xdr:col>
      <xdr:colOff>251640</xdr:colOff>
      <xdr:row>26</xdr:row>
      <xdr:rowOff>74160</xdr:rowOff>
    </xdr:to>
    <xdr:sp>
      <xdr:nvSpPr>
        <xdr:cNvPr id="27" name="Text 6"/>
        <xdr:cNvSpPr/>
      </xdr:nvSpPr>
      <xdr:spPr>
        <a:xfrm>
          <a:off x="6339240" y="4091400"/>
          <a:ext cx="414720" cy="209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684000</xdr:colOff>
      <xdr:row>23</xdr:row>
      <xdr:rowOff>131040</xdr:rowOff>
    </xdr:from>
    <xdr:to>
      <xdr:col>8</xdr:col>
      <xdr:colOff>236520</xdr:colOff>
      <xdr:row>25</xdr:row>
      <xdr:rowOff>6840</xdr:rowOff>
    </xdr:to>
    <xdr:sp>
      <xdr:nvSpPr>
        <xdr:cNvPr id="28" name="Text 7"/>
        <xdr:cNvSpPr/>
      </xdr:nvSpPr>
      <xdr:spPr>
        <a:xfrm>
          <a:off x="6373440" y="3870000"/>
          <a:ext cx="365400" cy="2008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8</xdr:col>
      <xdr:colOff>236520</xdr:colOff>
      <xdr:row>25</xdr:row>
      <xdr:rowOff>23040</xdr:rowOff>
    </xdr:from>
    <xdr:to>
      <xdr:col>9</xdr:col>
      <xdr:colOff>203760</xdr:colOff>
      <xdr:row>26</xdr:row>
      <xdr:rowOff>65880</xdr:rowOff>
    </xdr:to>
    <xdr:sp>
      <xdr:nvSpPr>
        <xdr:cNvPr id="29" name="Text 8"/>
        <xdr:cNvSpPr/>
      </xdr:nvSpPr>
      <xdr:spPr>
        <a:xfrm>
          <a:off x="6738840" y="4087080"/>
          <a:ext cx="780120" cy="2052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8</xdr:col>
      <xdr:colOff>251640</xdr:colOff>
      <xdr:row>26</xdr:row>
      <xdr:rowOff>78120</xdr:rowOff>
    </xdr:from>
    <xdr:to>
      <xdr:col>8</xdr:col>
      <xdr:colOff>704520</xdr:colOff>
      <xdr:row>27</xdr:row>
      <xdr:rowOff>126000</xdr:rowOff>
    </xdr:to>
    <xdr:sp>
      <xdr:nvSpPr>
        <xdr:cNvPr id="30" name="Text 9"/>
        <xdr:cNvSpPr/>
      </xdr:nvSpPr>
      <xdr:spPr>
        <a:xfrm>
          <a:off x="6753960" y="4304520"/>
          <a:ext cx="452880" cy="2106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623160</xdr:colOff>
      <xdr:row>27</xdr:row>
      <xdr:rowOff>113760</xdr:rowOff>
    </xdr:from>
    <xdr:to>
      <xdr:col>8</xdr:col>
      <xdr:colOff>251640</xdr:colOff>
      <xdr:row>29</xdr:row>
      <xdr:rowOff>1800</xdr:rowOff>
    </xdr:to>
    <xdr:sp>
      <xdr:nvSpPr>
        <xdr:cNvPr id="31" name="Text 10"/>
        <xdr:cNvSpPr/>
      </xdr:nvSpPr>
      <xdr:spPr>
        <a:xfrm>
          <a:off x="6312600" y="4502880"/>
          <a:ext cx="441360" cy="2131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8</xdr:col>
      <xdr:colOff>236520</xdr:colOff>
      <xdr:row>27</xdr:row>
      <xdr:rowOff>126000</xdr:rowOff>
    </xdr:from>
    <xdr:to>
      <xdr:col>9</xdr:col>
      <xdr:colOff>203760</xdr:colOff>
      <xdr:row>29</xdr:row>
      <xdr:rowOff>22320</xdr:rowOff>
    </xdr:to>
    <xdr:sp>
      <xdr:nvSpPr>
        <xdr:cNvPr id="32" name="Text 11"/>
        <xdr:cNvSpPr/>
      </xdr:nvSpPr>
      <xdr:spPr>
        <a:xfrm>
          <a:off x="6738840" y="4515120"/>
          <a:ext cx="780120" cy="2214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602280</xdr:colOff>
      <xdr:row>22</xdr:row>
      <xdr:rowOff>46440</xdr:rowOff>
    </xdr:from>
    <xdr:to>
      <xdr:col>9</xdr:col>
      <xdr:colOff>245520</xdr:colOff>
      <xdr:row>23</xdr:row>
      <xdr:rowOff>106560</xdr:rowOff>
    </xdr:to>
    <xdr:sp>
      <xdr:nvSpPr>
        <xdr:cNvPr id="33" name="Text 12"/>
        <xdr:cNvSpPr/>
      </xdr:nvSpPr>
      <xdr:spPr>
        <a:xfrm>
          <a:off x="6291720" y="3622680"/>
          <a:ext cx="1269000" cy="22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86200</xdr:colOff>
      <xdr:row>19</xdr:row>
      <xdr:rowOff>152280</xdr:rowOff>
    </xdr:from>
    <xdr:to>
      <xdr:col>9</xdr:col>
      <xdr:colOff>181080</xdr:colOff>
      <xdr:row>27</xdr:row>
      <xdr:rowOff>117720</xdr:rowOff>
    </xdr:to>
    <xdr:sp>
      <xdr:nvSpPr>
        <xdr:cNvPr id="35" name="Text 1"/>
        <xdr:cNvSpPr/>
      </xdr:nvSpPr>
      <xdr:spPr>
        <a:xfrm>
          <a:off x="5975640" y="3241080"/>
          <a:ext cx="1520640" cy="12657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2440</xdr:colOff>
      <xdr:row>22</xdr:row>
      <xdr:rowOff>360</xdr:rowOff>
    </xdr:from>
    <xdr:to>
      <xdr:col>9</xdr:col>
      <xdr:colOff>78120</xdr:colOff>
      <xdr:row>23</xdr:row>
      <xdr:rowOff>60120</xdr:rowOff>
    </xdr:to>
    <xdr:sp>
      <xdr:nvSpPr>
        <xdr:cNvPr id="36" name="Text 2"/>
        <xdr:cNvSpPr/>
      </xdr:nvSpPr>
      <xdr:spPr>
        <a:xfrm>
          <a:off x="6584760" y="3576600"/>
          <a:ext cx="808560" cy="22248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512640</xdr:colOff>
      <xdr:row>24</xdr:row>
      <xdr:rowOff>108360</xdr:rowOff>
    </xdr:from>
    <xdr:to>
      <xdr:col>8</xdr:col>
      <xdr:colOff>82440</xdr:colOff>
      <xdr:row>25</xdr:row>
      <xdr:rowOff>152280</xdr:rowOff>
    </xdr:to>
    <xdr:sp>
      <xdr:nvSpPr>
        <xdr:cNvPr id="37" name="Text 3"/>
        <xdr:cNvSpPr/>
      </xdr:nvSpPr>
      <xdr:spPr>
        <a:xfrm>
          <a:off x="6202080" y="4009680"/>
          <a:ext cx="382680" cy="206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480240</xdr:colOff>
      <xdr:row>23</xdr:row>
      <xdr:rowOff>60120</xdr:rowOff>
    </xdr:from>
    <xdr:to>
      <xdr:col>8</xdr:col>
      <xdr:colOff>82440</xdr:colOff>
      <xdr:row>24</xdr:row>
      <xdr:rowOff>108360</xdr:rowOff>
    </xdr:to>
    <xdr:sp>
      <xdr:nvSpPr>
        <xdr:cNvPr id="38" name="Text 4"/>
        <xdr:cNvSpPr/>
      </xdr:nvSpPr>
      <xdr:spPr>
        <a:xfrm>
          <a:off x="6169680" y="3799080"/>
          <a:ext cx="415080" cy="2106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512640</xdr:colOff>
      <xdr:row>22</xdr:row>
      <xdr:rowOff>360</xdr:rowOff>
    </xdr:from>
    <xdr:to>
      <xdr:col>8</xdr:col>
      <xdr:colOff>69120</xdr:colOff>
      <xdr:row>23</xdr:row>
      <xdr:rowOff>39960</xdr:rowOff>
    </xdr:to>
    <xdr:sp>
      <xdr:nvSpPr>
        <xdr:cNvPr id="39" name="Text 5"/>
        <xdr:cNvSpPr/>
      </xdr:nvSpPr>
      <xdr:spPr>
        <a:xfrm>
          <a:off x="6202080" y="3576600"/>
          <a:ext cx="369360" cy="202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8</xdr:col>
      <xdr:colOff>69120</xdr:colOff>
      <xdr:row>23</xdr:row>
      <xdr:rowOff>56160</xdr:rowOff>
    </xdr:from>
    <xdr:to>
      <xdr:col>9</xdr:col>
      <xdr:colOff>38160</xdr:colOff>
      <xdr:row>24</xdr:row>
      <xdr:rowOff>100440</xdr:rowOff>
    </xdr:to>
    <xdr:sp>
      <xdr:nvSpPr>
        <xdr:cNvPr id="40" name="Text 6"/>
        <xdr:cNvSpPr/>
      </xdr:nvSpPr>
      <xdr:spPr>
        <a:xfrm>
          <a:off x="6571440" y="3795120"/>
          <a:ext cx="781920" cy="2066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8</xdr:col>
      <xdr:colOff>82440</xdr:colOff>
      <xdr:row>24</xdr:row>
      <xdr:rowOff>112320</xdr:rowOff>
    </xdr:from>
    <xdr:to>
      <xdr:col>8</xdr:col>
      <xdr:colOff>541080</xdr:colOff>
      <xdr:row>26</xdr:row>
      <xdr:rowOff>2160</xdr:rowOff>
    </xdr:to>
    <xdr:sp>
      <xdr:nvSpPr>
        <xdr:cNvPr id="41" name="Text 7"/>
        <xdr:cNvSpPr/>
      </xdr:nvSpPr>
      <xdr:spPr>
        <a:xfrm>
          <a:off x="6584760" y="4013640"/>
          <a:ext cx="458640" cy="214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455760</xdr:colOff>
      <xdr:row>25</xdr:row>
      <xdr:rowOff>152280</xdr:rowOff>
    </xdr:from>
    <xdr:to>
      <xdr:col>8</xdr:col>
      <xdr:colOff>82440</xdr:colOff>
      <xdr:row>27</xdr:row>
      <xdr:rowOff>37440</xdr:rowOff>
    </xdr:to>
    <xdr:sp>
      <xdr:nvSpPr>
        <xdr:cNvPr id="42" name="Text 8"/>
        <xdr:cNvSpPr/>
      </xdr:nvSpPr>
      <xdr:spPr>
        <a:xfrm>
          <a:off x="6145200" y="4216320"/>
          <a:ext cx="439560" cy="2102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8</xdr:col>
      <xdr:colOff>69120</xdr:colOff>
      <xdr:row>25</xdr:row>
      <xdr:rowOff>160200</xdr:rowOff>
    </xdr:from>
    <xdr:to>
      <xdr:col>9</xdr:col>
      <xdr:colOff>38160</xdr:colOff>
      <xdr:row>27</xdr:row>
      <xdr:rowOff>57960</xdr:rowOff>
    </xdr:to>
    <xdr:sp>
      <xdr:nvSpPr>
        <xdr:cNvPr id="43" name="Text 9"/>
        <xdr:cNvSpPr/>
      </xdr:nvSpPr>
      <xdr:spPr>
        <a:xfrm>
          <a:off x="6571440" y="4224240"/>
          <a:ext cx="781920" cy="2228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436680</xdr:colOff>
      <xdr:row>20</xdr:row>
      <xdr:rowOff>83520</xdr:rowOff>
    </xdr:from>
    <xdr:to>
      <xdr:col>9</xdr:col>
      <xdr:colOff>83880</xdr:colOff>
      <xdr:row>21</xdr:row>
      <xdr:rowOff>139680</xdr:rowOff>
    </xdr:to>
    <xdr:sp>
      <xdr:nvSpPr>
        <xdr:cNvPr id="44" name="Text 10"/>
        <xdr:cNvSpPr/>
      </xdr:nvSpPr>
      <xdr:spPr>
        <a:xfrm>
          <a:off x="6126120" y="3334680"/>
          <a:ext cx="1272960" cy="218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4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6760</xdr:colOff>
      <xdr:row>28</xdr:row>
      <xdr:rowOff>92160</xdr:rowOff>
    </xdr:from>
    <xdr:to>
      <xdr:col>7</xdr:col>
      <xdr:colOff>484200</xdr:colOff>
      <xdr:row>29</xdr:row>
      <xdr:rowOff>95400</xdr:rowOff>
    </xdr:to>
    <xdr:sp>
      <xdr:nvSpPr>
        <xdr:cNvPr id="46" name="Text 1"/>
        <xdr:cNvSpPr/>
      </xdr:nvSpPr>
      <xdr:spPr>
        <a:xfrm>
          <a:off x="3427920" y="4644000"/>
          <a:ext cx="2745720" cy="165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0 % Fibers in Direction of Interest (Lower Curve)</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0</xdr:col>
      <xdr:colOff>609480</xdr:colOff>
      <xdr:row>2</xdr:row>
      <xdr:rowOff>93600</xdr:rowOff>
    </xdr:to>
    <xdr:sp>
      <xdr:nvSpPr>
        <xdr:cNvPr id="47" name="Text 2"/>
        <xdr:cNvSpPr/>
      </xdr:nvSpPr>
      <xdr:spPr>
        <a:xfrm>
          <a:off x="360360" y="179640"/>
          <a:ext cx="249120" cy="239040"/>
        </a:xfrm>
        <a:prstGeom prst="rect">
          <a:avLst/>
        </a:prstGeom>
        <a:noFill/>
        <a:ln w="0">
          <a:noFill/>
        </a:ln>
      </xdr:spPr>
      <xdr:style>
        <a:lnRef idx="0"/>
        <a:fillRef idx="0"/>
        <a:effectRef idx="0"/>
        <a:fontRef idx="minor"/>
      </xdr:style>
    </xdr:sp>
    <xdr:clientData/>
  </xdr:twoCellAnchor>
  <xdr:twoCellAnchor editAs="oneCell">
    <xdr:from>
      <xdr:col>3</xdr:col>
      <xdr:colOff>675360</xdr:colOff>
      <xdr:row>27</xdr:row>
      <xdr:rowOff>154440</xdr:rowOff>
    </xdr:from>
    <xdr:to>
      <xdr:col>4</xdr:col>
      <xdr:colOff>258480</xdr:colOff>
      <xdr:row>28</xdr:row>
      <xdr:rowOff>160200</xdr:rowOff>
    </xdr:to>
    <xdr:sp>
      <xdr:nvSpPr>
        <xdr:cNvPr id="48" name="Line 3"/>
        <xdr:cNvSpPr/>
      </xdr:nvSpPr>
      <xdr:spPr>
        <a:xfrm flipH="1" flipV="1">
          <a:off x="3113640" y="4543560"/>
          <a:ext cx="396000" cy="1684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7</xdr:col>
      <xdr:colOff>136080</xdr:colOff>
      <xdr:row>6</xdr:row>
      <xdr:rowOff>50400</xdr:rowOff>
    </xdr:from>
    <xdr:to>
      <xdr:col>9</xdr:col>
      <xdr:colOff>34560</xdr:colOff>
      <xdr:row>14</xdr:row>
      <xdr:rowOff>7560</xdr:rowOff>
    </xdr:to>
    <xdr:sp>
      <xdr:nvSpPr>
        <xdr:cNvPr id="49" name="Text 4"/>
        <xdr:cNvSpPr/>
      </xdr:nvSpPr>
      <xdr:spPr>
        <a:xfrm>
          <a:off x="5825520" y="1025640"/>
          <a:ext cx="1524240" cy="12578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752400</xdr:colOff>
      <xdr:row>8</xdr:row>
      <xdr:rowOff>30960</xdr:rowOff>
    </xdr:from>
    <xdr:to>
      <xdr:col>8</xdr:col>
      <xdr:colOff>752040</xdr:colOff>
      <xdr:row>9</xdr:row>
      <xdr:rowOff>91080</xdr:rowOff>
    </xdr:to>
    <xdr:sp>
      <xdr:nvSpPr>
        <xdr:cNvPr id="50" name="Text 5"/>
        <xdr:cNvSpPr/>
      </xdr:nvSpPr>
      <xdr:spPr>
        <a:xfrm>
          <a:off x="6441840" y="1331280"/>
          <a:ext cx="812520" cy="2228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370080</xdr:colOff>
      <xdr:row>10</xdr:row>
      <xdr:rowOff>137520</xdr:rowOff>
    </xdr:from>
    <xdr:to>
      <xdr:col>7</xdr:col>
      <xdr:colOff>752400</xdr:colOff>
      <xdr:row>12</xdr:row>
      <xdr:rowOff>18720</xdr:rowOff>
    </xdr:to>
    <xdr:sp>
      <xdr:nvSpPr>
        <xdr:cNvPr id="51" name="Text 6"/>
        <xdr:cNvSpPr/>
      </xdr:nvSpPr>
      <xdr:spPr>
        <a:xfrm>
          <a:off x="6059520" y="1763280"/>
          <a:ext cx="38232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337680</xdr:colOff>
      <xdr:row>9</xdr:row>
      <xdr:rowOff>91080</xdr:rowOff>
    </xdr:from>
    <xdr:to>
      <xdr:col>7</xdr:col>
      <xdr:colOff>752400</xdr:colOff>
      <xdr:row>10</xdr:row>
      <xdr:rowOff>137520</xdr:rowOff>
    </xdr:to>
    <xdr:sp>
      <xdr:nvSpPr>
        <xdr:cNvPr id="52" name="Text 7"/>
        <xdr:cNvSpPr/>
      </xdr:nvSpPr>
      <xdr:spPr>
        <a:xfrm>
          <a:off x="6027120" y="1554120"/>
          <a:ext cx="414720" cy="209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370080</xdr:colOff>
      <xdr:row>8</xdr:row>
      <xdr:rowOff>30960</xdr:rowOff>
    </xdr:from>
    <xdr:to>
      <xdr:col>7</xdr:col>
      <xdr:colOff>739080</xdr:colOff>
      <xdr:row>9</xdr:row>
      <xdr:rowOff>70560</xdr:rowOff>
    </xdr:to>
    <xdr:sp>
      <xdr:nvSpPr>
        <xdr:cNvPr id="53" name="Text 8"/>
        <xdr:cNvSpPr/>
      </xdr:nvSpPr>
      <xdr:spPr>
        <a:xfrm>
          <a:off x="6059520" y="1331280"/>
          <a:ext cx="369000" cy="202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739080</xdr:colOff>
      <xdr:row>9</xdr:row>
      <xdr:rowOff>87120</xdr:rowOff>
    </xdr:from>
    <xdr:to>
      <xdr:col>8</xdr:col>
      <xdr:colOff>712080</xdr:colOff>
      <xdr:row>10</xdr:row>
      <xdr:rowOff>129240</xdr:rowOff>
    </xdr:to>
    <xdr:sp>
      <xdr:nvSpPr>
        <xdr:cNvPr id="54" name="Text 9"/>
        <xdr:cNvSpPr/>
      </xdr:nvSpPr>
      <xdr:spPr>
        <a:xfrm>
          <a:off x="6428520" y="1550160"/>
          <a:ext cx="785880" cy="2048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7</xdr:col>
      <xdr:colOff>752400</xdr:colOff>
      <xdr:row>10</xdr:row>
      <xdr:rowOff>141480</xdr:rowOff>
    </xdr:from>
    <xdr:to>
      <xdr:col>8</xdr:col>
      <xdr:colOff>396360</xdr:colOff>
      <xdr:row>12</xdr:row>
      <xdr:rowOff>30960</xdr:rowOff>
    </xdr:to>
    <xdr:sp>
      <xdr:nvSpPr>
        <xdr:cNvPr id="55" name="Text 10"/>
        <xdr:cNvSpPr/>
      </xdr:nvSpPr>
      <xdr:spPr>
        <a:xfrm>
          <a:off x="6441840" y="1767240"/>
          <a:ext cx="456840" cy="21456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311040</xdr:colOff>
      <xdr:row>12</xdr:row>
      <xdr:rowOff>18720</xdr:rowOff>
    </xdr:from>
    <xdr:to>
      <xdr:col>7</xdr:col>
      <xdr:colOff>752400</xdr:colOff>
      <xdr:row>13</xdr:row>
      <xdr:rowOff>65520</xdr:rowOff>
    </xdr:to>
    <xdr:sp>
      <xdr:nvSpPr>
        <xdr:cNvPr id="56" name="Text 11"/>
        <xdr:cNvSpPr/>
      </xdr:nvSpPr>
      <xdr:spPr>
        <a:xfrm>
          <a:off x="6000480" y="1969560"/>
          <a:ext cx="441360" cy="209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739080</xdr:colOff>
      <xdr:row>12</xdr:row>
      <xdr:rowOff>27000</xdr:rowOff>
    </xdr:from>
    <xdr:to>
      <xdr:col>8</xdr:col>
      <xdr:colOff>712080</xdr:colOff>
      <xdr:row>13</xdr:row>
      <xdr:rowOff>86040</xdr:rowOff>
    </xdr:to>
    <xdr:sp>
      <xdr:nvSpPr>
        <xdr:cNvPr id="57" name="Text 12"/>
        <xdr:cNvSpPr/>
      </xdr:nvSpPr>
      <xdr:spPr>
        <a:xfrm>
          <a:off x="6428520" y="1977840"/>
          <a:ext cx="785880" cy="2214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290160</xdr:colOff>
      <xdr:row>6</xdr:row>
      <xdr:rowOff>114480</xdr:rowOff>
    </xdr:from>
    <xdr:to>
      <xdr:col>8</xdr:col>
      <xdr:colOff>752040</xdr:colOff>
      <xdr:row>8</xdr:row>
      <xdr:rowOff>7920</xdr:rowOff>
    </xdr:to>
    <xdr:sp>
      <xdr:nvSpPr>
        <xdr:cNvPr id="58" name="Text 13"/>
        <xdr:cNvSpPr/>
      </xdr:nvSpPr>
      <xdr:spPr>
        <a:xfrm>
          <a:off x="5979600" y="1089720"/>
          <a:ext cx="1274760" cy="218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59"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60"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61"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4.25" zeroHeight="false" outlineLevelRow="0" outlineLevelCol="0"/>
  <cols>
    <col collapsed="false" customWidth="true" hidden="false" outlineLevel="0" max="1" min="1" style="1" width="4.41"/>
    <col collapsed="false" customWidth="true" hidden="false" outlineLevel="0" max="2" min="2" style="1" width="9.85"/>
    <col collapsed="false" customWidth="true" hidden="false" outlineLevel="0" max="3" min="3" style="1" width="18.85"/>
    <col collapsed="false" customWidth="true" hidden="false" outlineLevel="0" max="4" min="4" style="1" width="11.7"/>
    <col collapsed="false" customWidth="true" hidden="false" outlineLevel="0" max="5" min="5" style="1" width="17.85"/>
    <col collapsed="false" customWidth="true" hidden="false" outlineLevel="0" max="6" min="6" style="1" width="11.85"/>
    <col collapsed="false" customWidth="true" hidden="false" outlineLevel="0" max="7" min="7" style="1" width="11.7"/>
    <col collapsed="false" customWidth="true" hidden="false" outlineLevel="0" max="8" min="8" style="1" width="14.41"/>
    <col collapsed="false" customWidth="true" hidden="false" outlineLevel="0" max="9" min="9" style="1" width="12.14"/>
    <col collapsed="false" customWidth="true" hidden="false" outlineLevel="0" max="38" min="10" style="1" width="11.7"/>
    <col collapsed="false" customWidth="false" hidden="false" outlineLevel="0" max="257" min="39" style="1" width="9.14"/>
  </cols>
  <sheetData>
    <row r="2" customFormat="false" ht="23.25" hidden="false" customHeight="false" outlineLevel="0" collapsed="false">
      <c r="E2" s="2"/>
      <c r="F2" s="3"/>
      <c r="G2" s="3"/>
      <c r="H2" s="3"/>
    </row>
    <row r="3" customFormat="false" ht="15" hidden="false" customHeight="true" outlineLevel="0" collapsed="false">
      <c r="B3" s="4"/>
    </row>
    <row r="4" customFormat="false" ht="14.25" hidden="false" customHeight="true" outlineLevel="0" collapsed="false">
      <c r="B4" s="5"/>
    </row>
    <row r="5" customFormat="false" ht="19.5" hidden="false" customHeight="true" outlineLevel="0" collapsed="false">
      <c r="C5" s="6" t="s">
        <v>0</v>
      </c>
    </row>
    <row r="6" customFormat="false" ht="14.25" hidden="false" customHeight="false" outlineLevel="0" collapsed="false">
      <c r="B6" s="7" t="s">
        <v>1</v>
      </c>
      <c r="C6" s="8" t="n">
        <v>25</v>
      </c>
      <c r="E6" s="9" t="s">
        <v>2</v>
      </c>
      <c r="L6" s="10"/>
      <c r="O6" s="10"/>
      <c r="R6" s="10"/>
      <c r="U6" s="10"/>
    </row>
    <row r="7" customFormat="false" ht="14.25" hidden="false" customHeight="false" outlineLevel="0" collapsed="false">
      <c r="B7" s="11" t="s">
        <v>3</v>
      </c>
      <c r="C7" s="12" t="n">
        <v>50</v>
      </c>
      <c r="E7" s="13" t="s">
        <v>4</v>
      </c>
      <c r="L7" s="10"/>
      <c r="O7" s="10"/>
      <c r="R7" s="10"/>
      <c r="U7" s="10"/>
    </row>
    <row r="8" customFormat="false" ht="14.25" hidden="false" customHeight="false" outlineLevel="0" collapsed="false">
      <c r="B8" s="11" t="s">
        <v>5</v>
      </c>
      <c r="C8" s="14" t="n">
        <f aca="false">100-C6-C7</f>
        <v>25</v>
      </c>
      <c r="E8" s="15"/>
      <c r="L8" s="10"/>
      <c r="O8" s="10"/>
      <c r="R8" s="10"/>
      <c r="U8" s="10"/>
    </row>
    <row r="9" customFormat="false" ht="14.25" hidden="false" customHeight="false" outlineLevel="0" collapsed="false">
      <c r="B9" s="11"/>
      <c r="C9" s="16"/>
      <c r="L9" s="10"/>
      <c r="O9" s="10"/>
      <c r="R9" s="10"/>
      <c r="U9" s="10"/>
    </row>
    <row r="10" customFormat="false" ht="21" hidden="false" customHeight="true" outlineLevel="0" collapsed="false">
      <c r="B10" s="11"/>
      <c r="C10" s="6" t="s">
        <v>6</v>
      </c>
      <c r="I10" s="17"/>
    </row>
    <row r="11" customFormat="false" ht="18.75" hidden="false" customHeight="false" outlineLevel="0" collapsed="false">
      <c r="B11" s="11" t="s">
        <v>7</v>
      </c>
      <c r="C11" s="18" t="n">
        <v>22000000</v>
      </c>
      <c r="D11" s="1" t="s">
        <v>8</v>
      </c>
      <c r="U11" s="17"/>
    </row>
    <row r="12" customFormat="false" ht="18.75" hidden="false" customHeight="false" outlineLevel="0" collapsed="false">
      <c r="B12" s="11" t="s">
        <v>9</v>
      </c>
      <c r="C12" s="19" t="n">
        <v>1500000</v>
      </c>
    </row>
    <row r="13" customFormat="false" ht="18.75" hidden="false" customHeight="false" outlineLevel="0" collapsed="false">
      <c r="B13" s="20" t="s">
        <v>10</v>
      </c>
      <c r="C13" s="21" t="n">
        <v>0.3</v>
      </c>
    </row>
    <row r="14" customFormat="false" ht="18.75" hidden="false" customHeight="false" outlineLevel="0" collapsed="false">
      <c r="B14" s="11" t="s">
        <v>11</v>
      </c>
      <c r="C14" s="22" t="n">
        <v>1100000</v>
      </c>
    </row>
    <row r="15" customFormat="false" ht="15.75" hidden="false" customHeight="true" outlineLevel="0" collapsed="false">
      <c r="B15" s="23"/>
      <c r="C15" s="24"/>
    </row>
    <row r="16" customFormat="false" ht="21" hidden="false" customHeight="true" outlineLevel="0" collapsed="false">
      <c r="B16" s="11"/>
      <c r="C16" s="25" t="s">
        <v>12</v>
      </c>
    </row>
    <row r="17" customFormat="false" ht="18.75" hidden="false" customHeight="false" outlineLevel="0" collapsed="false">
      <c r="B17" s="11" t="s">
        <v>13</v>
      </c>
      <c r="C17" s="26" t="n">
        <f aca="false">Calcs_B!C17</f>
        <v>8739323.09686801</v>
      </c>
      <c r="E17" s="1" t="s">
        <v>14</v>
      </c>
    </row>
    <row r="18" customFormat="false" ht="18.75" hidden="false" customHeight="false" outlineLevel="0" collapsed="false">
      <c r="B18" s="11" t="s">
        <v>15</v>
      </c>
      <c r="C18" s="27" t="n">
        <f aca="false">Calcs_B!C18</f>
        <v>8739323.09686801</v>
      </c>
      <c r="E18" s="1" t="s">
        <v>16</v>
      </c>
    </row>
    <row r="19" customFormat="false" ht="18.75" hidden="false" customHeight="false" outlineLevel="0" collapsed="false">
      <c r="B19" s="20" t="s">
        <v>17</v>
      </c>
      <c r="C19" s="28" t="n">
        <f aca="false">Calcs_B!C19</f>
        <v>0.288057751441806</v>
      </c>
      <c r="E19" s="1" t="s">
        <v>18</v>
      </c>
    </row>
    <row r="20" customFormat="false" ht="18.75" hidden="false" customHeight="false" outlineLevel="0" collapsed="false">
      <c r="B20" s="11" t="s">
        <v>19</v>
      </c>
      <c r="C20" s="27" t="n">
        <f aca="false">Calcs_B!C20</f>
        <v>3392442.25931855</v>
      </c>
    </row>
    <row r="21" customFormat="false" ht="18.75" hidden="false" customHeight="false" outlineLevel="0" collapsed="false">
      <c r="B21" s="11" t="s">
        <v>20</v>
      </c>
      <c r="C21" s="29" t="n">
        <f aca="false">Calcs_B!C21</f>
        <v>3</v>
      </c>
      <c r="D21" s="1" t="s">
        <v>21</v>
      </c>
    </row>
    <row r="23" customFormat="false" ht="14.25" hidden="false" customHeight="false" outlineLevel="0" collapsed="false">
      <c r="I23" s="4"/>
    </row>
    <row r="25" customFormat="false" ht="15" hidden="false" customHeight="false" outlineLevel="0" collapsed="false">
      <c r="E25" s="20"/>
    </row>
    <row r="26" customFormat="false" ht="14.25" hidden="false" customHeight="false" outlineLevel="0" collapsed="false">
      <c r="E26" s="30"/>
      <c r="F26" s="30"/>
      <c r="G26" s="30"/>
      <c r="H26" s="30"/>
      <c r="I26" s="30"/>
    </row>
  </sheetData>
  <sheetProtection sheet="true" objects="true" scenarios="true" selectLockedCells="true"/>
  <mergeCells count="2">
    <mergeCell ref="F2:H2"/>
    <mergeCell ref="E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31" width="9.14"/>
    <col collapsed="false" customWidth="false" hidden="false" outlineLevel="0" max="5" min="2" style="32" width="9.14"/>
    <col collapsed="false" customWidth="false" hidden="false" outlineLevel="0" max="7" min="6" style="31" width="9.14"/>
    <col collapsed="false" customWidth="true" hidden="false" outlineLevel="0" max="8" min="8" style="31" width="10.13"/>
    <col collapsed="false" customWidth="false" hidden="false" outlineLevel="0" max="257" min="9" style="31" width="9.14"/>
  </cols>
  <sheetData>
    <row r="2" customFormat="false" ht="27.75" hidden="false" customHeight="false" outlineLevel="0" collapsed="false">
      <c r="H2" s="33"/>
      <c r="I2" s="33"/>
      <c r="J2" s="33"/>
      <c r="K2" s="33"/>
      <c r="L2" s="33"/>
    </row>
    <row r="3" customFormat="false" ht="33" hidden="false" customHeight="true" outlineLevel="0" collapsed="false">
      <c r="I3" s="34" t="s">
        <v>22</v>
      </c>
      <c r="K3" s="35"/>
    </row>
    <row r="4" customFormat="false" ht="15" hidden="false" customHeight="true" outlineLevel="0" collapsed="false"/>
    <row r="5" customFormat="false" ht="15" hidden="false" customHeight="true" outlineLevel="0" collapsed="false">
      <c r="C5" s="36" t="s">
        <v>23</v>
      </c>
    </row>
    <row r="6" customFormat="false" ht="15" hidden="false" customHeight="true" outlineLevel="0" collapsed="false">
      <c r="D6" s="37" t="s">
        <v>24</v>
      </c>
    </row>
    <row r="7" customFormat="false" ht="15" hidden="false" customHeight="true" outlineLevel="0" collapsed="false">
      <c r="D7" s="32" t="s">
        <v>25</v>
      </c>
    </row>
    <row r="8" customFormat="false" ht="15" hidden="false" customHeight="true" outlineLevel="0" collapsed="false">
      <c r="D8" s="32" t="s">
        <v>26</v>
      </c>
    </row>
    <row r="9" customFormat="false" ht="15" hidden="false" customHeight="true" outlineLevel="0" collapsed="false">
      <c r="D9" s="32" t="s">
        <v>27</v>
      </c>
    </row>
    <row r="10" customFormat="false" ht="15" hidden="false" customHeight="true" outlineLevel="0" collapsed="false">
      <c r="D10" s="32" t="s">
        <v>28</v>
      </c>
    </row>
    <row r="11" customFormat="false" ht="15" hidden="false" customHeight="true" outlineLevel="0" collapsed="false">
      <c r="D11" s="32" t="s">
        <v>29</v>
      </c>
    </row>
    <row r="12" customFormat="false" ht="15" hidden="false" customHeight="true" outlineLevel="0" collapsed="false">
      <c r="D12" s="32" t="s">
        <v>30</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36" t="s">
        <v>31</v>
      </c>
    </row>
    <row r="17" customFormat="false" ht="15" hidden="false" customHeight="true" outlineLevel="0" collapsed="false">
      <c r="D17" s="32" t="s">
        <v>32</v>
      </c>
    </row>
    <row r="18" customFormat="false" ht="15" hidden="false" customHeight="true" outlineLevel="0" collapsed="false">
      <c r="D18" s="32" t="s">
        <v>33</v>
      </c>
    </row>
    <row r="19" customFormat="false" ht="15" hidden="false" customHeight="true" outlineLevel="0" collapsed="false">
      <c r="D19" s="32" t="s">
        <v>34</v>
      </c>
    </row>
    <row r="20" customFormat="false" ht="15" hidden="false" customHeight="true" outlineLevel="0" collapsed="false">
      <c r="D20" s="38" t="s">
        <v>35</v>
      </c>
    </row>
    <row r="21" customFormat="false" ht="15" hidden="false" customHeight="true" outlineLevel="0" collapsed="false">
      <c r="D21" s="32" t="s">
        <v>36</v>
      </c>
    </row>
    <row r="22" customFormat="false" ht="15" hidden="false" customHeight="true" outlineLevel="0" collapsed="false"/>
    <row r="23" customFormat="false" ht="15" hidden="false" customHeight="true" outlineLevel="0" collapsed="false">
      <c r="C23" s="36" t="s">
        <v>37</v>
      </c>
    </row>
    <row r="24" customFormat="false" ht="15" hidden="false" customHeight="true" outlineLevel="0" collapsed="false">
      <c r="D24" s="32" t="s">
        <v>38</v>
      </c>
    </row>
    <row r="25" customFormat="false" ht="15" hidden="false" customHeight="true" outlineLevel="0" collapsed="false">
      <c r="D25" s="32" t="s">
        <v>39</v>
      </c>
    </row>
    <row r="26" customFormat="false" ht="15" hidden="false" customHeight="true" outlineLevel="0" collapsed="false">
      <c r="D26" s="32" t="s">
        <v>40</v>
      </c>
    </row>
    <row r="27" customFormat="false" ht="15" hidden="false" customHeight="true" outlineLevel="0" collapsed="false"/>
    <row r="28" customFormat="false" ht="15" hidden="false" customHeight="true" outlineLevel="0" collapsed="false">
      <c r="C28" s="36" t="s">
        <v>41</v>
      </c>
    </row>
    <row r="29" customFormat="false" ht="15" hidden="false" customHeight="true" outlineLevel="0" collapsed="false">
      <c r="D29" s="32" t="s">
        <v>42</v>
      </c>
    </row>
    <row r="30" customFormat="false" ht="15" hidden="false" customHeight="true" outlineLevel="0" collapsed="false">
      <c r="I30" s="39"/>
      <c r="J30" s="39"/>
      <c r="K30" s="39"/>
      <c r="L30" s="39"/>
      <c r="M30" s="39"/>
      <c r="N30" s="39"/>
      <c r="O30" s="39"/>
      <c r="P30" s="39"/>
      <c r="Q30" s="39"/>
      <c r="R30" s="39"/>
      <c r="S30" s="39"/>
      <c r="T30" s="39"/>
      <c r="U30" s="40"/>
    </row>
    <row r="31" customFormat="false" ht="15" hidden="false" customHeight="true" outlineLevel="0" collapsed="false">
      <c r="C31" s="41" t="s">
        <v>43</v>
      </c>
      <c r="I31" s="39"/>
      <c r="J31" s="39"/>
      <c r="K31" s="39"/>
      <c r="L31" s="39"/>
      <c r="M31" s="39"/>
      <c r="N31" s="39"/>
      <c r="O31" s="39"/>
      <c r="P31" s="39"/>
      <c r="Q31" s="39"/>
      <c r="R31" s="39"/>
      <c r="S31" s="39"/>
      <c r="T31" s="39"/>
      <c r="U31" s="40"/>
    </row>
    <row r="32" customFormat="false" ht="15" hidden="false" customHeight="true" outlineLevel="0" collapsed="false">
      <c r="D32" s="32" t="s">
        <v>44</v>
      </c>
      <c r="I32" s="39"/>
      <c r="J32" s="39"/>
      <c r="K32" s="39"/>
      <c r="L32" s="39"/>
      <c r="M32" s="39"/>
      <c r="N32" s="39"/>
      <c r="O32" s="39"/>
      <c r="P32" s="39"/>
      <c r="Q32" s="39"/>
      <c r="R32" s="39"/>
      <c r="S32" s="39"/>
      <c r="T32" s="39"/>
      <c r="U32" s="40"/>
    </row>
    <row r="33" customFormat="false" ht="15" hidden="false" customHeight="true" outlineLevel="0" collapsed="false">
      <c r="I33" s="39"/>
      <c r="J33" s="39"/>
      <c r="K33" s="39"/>
      <c r="L33" s="39"/>
      <c r="M33" s="39"/>
      <c r="N33" s="39"/>
      <c r="O33" s="39"/>
      <c r="P33" s="39"/>
      <c r="Q33" s="39"/>
      <c r="R33" s="39"/>
      <c r="S33" s="39"/>
      <c r="T33" s="39"/>
      <c r="U33" s="40"/>
    </row>
    <row r="34" customFormat="false" ht="15" hidden="false" customHeight="true" outlineLevel="0" collapsed="false">
      <c r="C34" s="41" t="s">
        <v>45</v>
      </c>
      <c r="I34" s="39"/>
      <c r="J34" s="39"/>
      <c r="K34" s="39"/>
      <c r="L34" s="39"/>
      <c r="M34" s="39"/>
      <c r="N34" s="39"/>
      <c r="O34" s="39"/>
      <c r="P34" s="39"/>
      <c r="Q34" s="39"/>
      <c r="R34" s="39"/>
      <c r="S34" s="39"/>
      <c r="T34" s="39"/>
      <c r="U34" s="40"/>
    </row>
    <row r="35" customFormat="false" ht="15" hidden="false" customHeight="true" outlineLevel="0" collapsed="false">
      <c r="D35" s="32" t="s">
        <v>46</v>
      </c>
      <c r="I35" s="39"/>
      <c r="J35" s="39"/>
      <c r="K35" s="39"/>
      <c r="L35" s="39"/>
      <c r="M35" s="39"/>
      <c r="N35" s="39"/>
      <c r="O35" s="39"/>
      <c r="P35" s="39"/>
      <c r="Q35" s="39"/>
      <c r="R35" s="39"/>
      <c r="S35" s="39"/>
      <c r="T35" s="39"/>
      <c r="U35" s="40"/>
    </row>
    <row r="36" customFormat="false" ht="15" hidden="false" customHeight="true" outlineLevel="0" collapsed="false">
      <c r="I36" s="39"/>
      <c r="J36" s="39"/>
      <c r="K36" s="39"/>
      <c r="L36" s="39"/>
      <c r="M36" s="39"/>
      <c r="N36" s="39"/>
      <c r="O36" s="39"/>
      <c r="P36" s="39"/>
      <c r="Q36" s="39"/>
      <c r="R36" s="39"/>
      <c r="S36" s="39"/>
      <c r="T36" s="39"/>
      <c r="U36" s="40"/>
    </row>
    <row r="37" customFormat="false" ht="15" hidden="false" customHeight="true" outlineLevel="0" collapsed="false">
      <c r="C37" s="41" t="s">
        <v>47</v>
      </c>
      <c r="I37" s="39"/>
      <c r="J37" s="39"/>
      <c r="K37" s="39"/>
      <c r="L37" s="39"/>
      <c r="M37" s="39"/>
      <c r="N37" s="39"/>
      <c r="O37" s="39"/>
      <c r="P37" s="39"/>
      <c r="Q37" s="39"/>
      <c r="R37" s="39"/>
      <c r="S37" s="39"/>
      <c r="T37" s="39"/>
      <c r="U37" s="40"/>
    </row>
    <row r="38" customFormat="false" ht="15" hidden="false" customHeight="true" outlineLevel="0" collapsed="false">
      <c r="D38" s="32" t="s">
        <v>48</v>
      </c>
      <c r="I38" s="39"/>
      <c r="J38" s="39"/>
      <c r="K38" s="39"/>
      <c r="L38" s="39"/>
      <c r="M38" s="39"/>
      <c r="N38" s="39"/>
      <c r="O38" s="39"/>
      <c r="P38" s="39"/>
      <c r="Q38" s="39"/>
      <c r="R38" s="39"/>
      <c r="S38" s="39"/>
      <c r="T38" s="39"/>
      <c r="U38" s="40"/>
    </row>
    <row r="39" customFormat="false" ht="15" hidden="false" customHeight="true" outlineLevel="0" collapsed="false">
      <c r="D39" s="32" t="s">
        <v>49</v>
      </c>
      <c r="I39" s="39"/>
      <c r="J39" s="39"/>
      <c r="K39" s="39"/>
      <c r="L39" s="39"/>
      <c r="M39" s="39"/>
      <c r="N39" s="39"/>
      <c r="O39" s="39"/>
      <c r="P39" s="39"/>
      <c r="Q39" s="39"/>
      <c r="R39" s="39"/>
      <c r="S39" s="39"/>
      <c r="T39" s="39"/>
      <c r="U39" s="40"/>
    </row>
    <row r="40" customFormat="false" ht="15" hidden="false" customHeight="true" outlineLevel="0" collapsed="false">
      <c r="I40" s="39"/>
      <c r="J40" s="39"/>
      <c r="K40" s="39"/>
      <c r="L40" s="39"/>
      <c r="M40" s="39"/>
      <c r="N40" s="39"/>
      <c r="O40" s="39"/>
      <c r="P40" s="39"/>
      <c r="Q40" s="39"/>
      <c r="R40" s="39"/>
      <c r="S40" s="39"/>
      <c r="T40" s="39"/>
      <c r="U40" s="40"/>
    </row>
    <row r="41" customFormat="false" ht="15" hidden="false" customHeight="true" outlineLevel="0" collapsed="false">
      <c r="C41" s="41" t="s">
        <v>50</v>
      </c>
    </row>
    <row r="42" customFormat="false" ht="15" hidden="false" customHeight="true" outlineLevel="0" collapsed="false">
      <c r="D42" s="32" t="s">
        <v>51</v>
      </c>
    </row>
    <row r="43" customFormat="false" ht="15" hidden="false" customHeight="true" outlineLevel="0" collapsed="false">
      <c r="D43" s="32" t="s">
        <v>52</v>
      </c>
    </row>
    <row r="44" customFormat="false" ht="15" hidden="false" customHeight="true" outlineLevel="0" collapsed="false"/>
    <row r="45" customFormat="false" ht="15" hidden="false" customHeight="true" outlineLevel="0" collapsed="false">
      <c r="C45" s="36" t="s">
        <v>53</v>
      </c>
      <c r="G45" s="42"/>
      <c r="H45" s="42"/>
    </row>
    <row r="46" customFormat="false" ht="15" hidden="false" customHeight="true" outlineLevel="0" collapsed="false">
      <c r="D46" s="32" t="s">
        <v>54</v>
      </c>
      <c r="G46" s="42"/>
      <c r="H46" s="42"/>
    </row>
    <row r="47" customFormat="false" ht="15" hidden="false" customHeight="true" outlineLevel="0" collapsed="false">
      <c r="C47" s="36" t="s">
        <v>55</v>
      </c>
    </row>
    <row r="48" customFormat="false" ht="15" hidden="false" customHeight="true" outlineLevel="0" collapsed="false">
      <c r="D48" s="32" t="s">
        <v>56</v>
      </c>
    </row>
    <row r="49" customFormat="false" ht="15" hidden="false" customHeight="true" outlineLevel="0" collapsed="false">
      <c r="D49" s="32" t="s">
        <v>5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6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31" width="9.14"/>
    <col collapsed="false" customWidth="false" hidden="false" outlineLevel="0" max="5" min="2" style="32" width="9.14"/>
    <col collapsed="false" customWidth="false" hidden="false" outlineLevel="0" max="7" min="6" style="31" width="9.14"/>
    <col collapsed="false" customWidth="true" hidden="false" outlineLevel="0" max="8" min="8" style="31" width="10.13"/>
    <col collapsed="false" customWidth="false" hidden="false" outlineLevel="0" max="257" min="9" style="31" width="9.14"/>
  </cols>
  <sheetData>
    <row r="2" customFormat="false" ht="27.75" hidden="false" customHeight="false" outlineLevel="0" collapsed="false">
      <c r="H2" s="33"/>
      <c r="I2" s="33"/>
      <c r="J2" s="33"/>
      <c r="K2" s="33"/>
      <c r="L2" s="33"/>
    </row>
    <row r="3" customFormat="false" ht="33" hidden="false" customHeight="true" outlineLevel="0" collapsed="false">
      <c r="I3" s="34" t="s">
        <v>58</v>
      </c>
      <c r="K3" s="35"/>
    </row>
    <row r="4" customFormat="false" ht="15" hidden="false" customHeight="true" outlineLevel="0" collapsed="false"/>
    <row r="5" customFormat="false" ht="15" hidden="false" customHeight="true" outlineLevel="0" collapsed="false">
      <c r="C5" s="36" t="s">
        <v>59</v>
      </c>
    </row>
    <row r="6" customFormat="false" ht="15" hidden="false" customHeight="true" outlineLevel="0" collapsed="false">
      <c r="C6" s="36"/>
    </row>
    <row r="7" customFormat="false" ht="15" hidden="false" customHeight="true" outlineLevel="0" collapsed="false">
      <c r="C7" s="43" t="s">
        <v>60</v>
      </c>
    </row>
    <row r="8" customFormat="false" ht="15" hidden="false" customHeight="true" outlineLevel="0" collapsed="false">
      <c r="D8" s="32" t="s">
        <v>61</v>
      </c>
    </row>
    <row r="9" customFormat="false" ht="15" hidden="false" customHeight="true" outlineLevel="0" collapsed="false">
      <c r="D9" s="32" t="s">
        <v>62</v>
      </c>
    </row>
    <row r="10" customFormat="false" ht="15" hidden="false" customHeight="true" outlineLevel="0" collapsed="false">
      <c r="D10" s="32" t="s">
        <v>63</v>
      </c>
    </row>
    <row r="11" customFormat="false" ht="15" hidden="false" customHeight="true" outlineLevel="0" collapsed="false"/>
    <row r="12" customFormat="false" ht="15" hidden="false" customHeight="true" outlineLevel="0" collapsed="false">
      <c r="C12" s="36" t="s">
        <v>64</v>
      </c>
    </row>
    <row r="13" customFormat="false" ht="15" hidden="false" customHeight="true" outlineLevel="0" collapsed="false">
      <c r="D13" s="32" t="s">
        <v>65</v>
      </c>
    </row>
    <row r="14" customFormat="false" ht="15" hidden="false" customHeight="true" outlineLevel="0" collapsed="false"/>
    <row r="15" customFormat="false" ht="15" hidden="false" customHeight="true" outlineLevel="0" collapsed="false">
      <c r="C15" s="36" t="s">
        <v>66</v>
      </c>
    </row>
    <row r="16" customFormat="false" ht="15" hidden="false" customHeight="true" outlineLevel="0" collapsed="false">
      <c r="D16" s="32" t="s">
        <v>67</v>
      </c>
    </row>
    <row r="17" customFormat="false" ht="15" hidden="false" customHeight="true" outlineLevel="0" collapsed="false">
      <c r="D17" s="32" t="s">
        <v>68</v>
      </c>
    </row>
    <row r="18" customFormat="false" ht="15" hidden="false" customHeight="true" outlineLevel="0" collapsed="false"/>
    <row r="19" customFormat="false" ht="15" hidden="false" customHeight="true" outlineLevel="0" collapsed="false">
      <c r="C19" s="36" t="s">
        <v>69</v>
      </c>
    </row>
    <row r="20" customFormat="false" ht="15" hidden="false" customHeight="true" outlineLevel="0" collapsed="false">
      <c r="D20" s="32" t="s">
        <v>70</v>
      </c>
    </row>
    <row r="21" customFormat="false" ht="15" hidden="false" customHeight="true" outlineLevel="0" collapsed="false">
      <c r="D21" s="32" t="s">
        <v>71</v>
      </c>
    </row>
    <row r="22" customFormat="false" ht="15" hidden="false" customHeight="true" outlineLevel="0" collapsed="false"/>
    <row r="23" customFormat="false" ht="15" hidden="false" customHeight="true" outlineLevel="0" collapsed="false">
      <c r="D23" s="32" t="s">
        <v>72</v>
      </c>
    </row>
    <row r="24" customFormat="false" ht="15" hidden="false" customHeight="true" outlineLevel="0" collapsed="false">
      <c r="D24" s="32" t="s">
        <v>73</v>
      </c>
    </row>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44" width="9.14"/>
    <col collapsed="false" customWidth="true" hidden="false" outlineLevel="0" max="2" min="2" style="44" width="16.7"/>
    <col collapsed="false" customWidth="true" hidden="false" outlineLevel="0" max="3" min="3" style="44" width="15.13"/>
    <col collapsed="false" customWidth="true" hidden="false" outlineLevel="0" max="4" min="4" style="44" width="23.99"/>
    <col collapsed="false" customWidth="true" hidden="false" outlineLevel="0" max="5" min="5" style="44" width="19.7"/>
    <col collapsed="false" customWidth="false" hidden="false" outlineLevel="0" max="6" min="6" style="44" width="9.14"/>
    <col collapsed="false" customWidth="true" hidden="false" outlineLevel="0" max="7" min="7" style="44" width="12.28"/>
    <col collapsed="false" customWidth="false" hidden="false" outlineLevel="0" max="8" min="8" style="44" width="9.14"/>
    <col collapsed="false" customWidth="true" hidden="false" outlineLevel="0" max="9" min="9" style="44" width="12.28"/>
    <col collapsed="false" customWidth="true" hidden="false" outlineLevel="0" max="10" min="10" style="44" width="4.14"/>
    <col collapsed="false" customWidth="true" hidden="false" outlineLevel="0" max="11" min="11" style="44" width="16.56"/>
    <col collapsed="false" customWidth="true" hidden="false" outlineLevel="0" max="12" min="12" style="44" width="21.42"/>
    <col collapsed="false" customWidth="true" hidden="false" outlineLevel="0" max="13" min="13" style="44" width="4.56"/>
    <col collapsed="false" customWidth="true" hidden="false" outlineLevel="0" max="14" min="14" style="44" width="16.56"/>
    <col collapsed="false" customWidth="true" hidden="false" outlineLevel="0" max="15" min="15" style="44" width="22.28"/>
    <col collapsed="false" customWidth="true" hidden="false" outlineLevel="0" max="16" min="16" style="44" width="4.14"/>
    <col collapsed="false" customWidth="true" hidden="false" outlineLevel="0" max="17" min="17" style="44" width="16.56"/>
    <col collapsed="false" customWidth="true" hidden="false" outlineLevel="0" max="18" min="18" style="44" width="21.28"/>
    <col collapsed="false" customWidth="true" hidden="false" outlineLevel="0" max="19" min="19" style="44" width="4.85"/>
    <col collapsed="false" customWidth="true" hidden="false" outlineLevel="0" max="20" min="20" style="44" width="16.56"/>
    <col collapsed="false" customWidth="true" hidden="false" outlineLevel="0" max="21" min="21" style="44" width="20.99"/>
    <col collapsed="false" customWidth="false" hidden="false" outlineLevel="0" max="257" min="22" style="44" width="9.14"/>
  </cols>
  <sheetData>
    <row r="1" customFormat="false" ht="15.75" hidden="false" customHeight="false" outlineLevel="0" collapsed="false">
      <c r="A1" s="45" t="s">
        <v>74</v>
      </c>
    </row>
    <row r="2" customFormat="false" ht="15" hidden="false" customHeight="false" outlineLevel="0" collapsed="false">
      <c r="B2" s="44" t="s">
        <v>75</v>
      </c>
    </row>
    <row r="5" customFormat="false" ht="15" hidden="false" customHeight="false" outlineLevel="0" collapsed="false">
      <c r="K5" s="44" t="s">
        <v>76</v>
      </c>
      <c r="N5" s="44" t="s">
        <v>77</v>
      </c>
      <c r="Q5" s="44" t="s">
        <v>78</v>
      </c>
      <c r="T5" s="44" t="s">
        <v>79</v>
      </c>
    </row>
    <row r="6" customFormat="false" ht="15" hidden="false" customHeight="false" outlineLevel="0" collapsed="false">
      <c r="B6" s="46" t="s">
        <v>1</v>
      </c>
      <c r="C6" s="47" t="n">
        <f aca="false">ePlots!C6</f>
        <v>25</v>
      </c>
      <c r="D6" s="44" t="s">
        <v>80</v>
      </c>
      <c r="H6" s="44" t="s">
        <v>81</v>
      </c>
      <c r="I6" s="44" t="n">
        <f aca="false">C11/(1-C13*C15)</f>
        <v>22135833.5238966</v>
      </c>
      <c r="K6" s="44" t="s">
        <v>82</v>
      </c>
      <c r="L6" s="48" t="n">
        <f aca="false">C6*I6</f>
        <v>553395838.097416</v>
      </c>
      <c r="N6" s="44" t="s">
        <v>82</v>
      </c>
      <c r="O6" s="48" t="n">
        <f aca="false">C6*I7</f>
        <v>37731534.4157329</v>
      </c>
      <c r="Q6" s="44" t="s">
        <v>82</v>
      </c>
      <c r="R6" s="48" t="n">
        <f aca="false">C6*I8</f>
        <v>11319460.3247199</v>
      </c>
      <c r="T6" s="44" t="s">
        <v>82</v>
      </c>
      <c r="U6" s="48" t="n">
        <f aca="false">C6*I9</f>
        <v>27500000</v>
      </c>
    </row>
    <row r="7" customFormat="false" ht="15" hidden="false" customHeight="false" outlineLevel="0" collapsed="false">
      <c r="B7" s="49" t="s">
        <v>3</v>
      </c>
      <c r="C7" s="47" t="n">
        <f aca="false">ePlots!C7</f>
        <v>50</v>
      </c>
      <c r="D7" s="50"/>
      <c r="H7" s="44" t="s">
        <v>83</v>
      </c>
      <c r="I7" s="44" t="n">
        <f aca="false">C12/(1-C13*C15)</f>
        <v>1509261.37662932</v>
      </c>
      <c r="K7" s="44" t="s">
        <v>84</v>
      </c>
      <c r="L7" s="48" t="n">
        <f aca="false">C7*(0.25*I6+0.25*I7+0.5*I8+I9)</f>
        <v>361883146.581294</v>
      </c>
      <c r="N7" s="44" t="s">
        <v>84</v>
      </c>
      <c r="O7" s="48" t="n">
        <f aca="false">L7</f>
        <v>361883146.581294</v>
      </c>
      <c r="Q7" s="44" t="s">
        <v>84</v>
      </c>
      <c r="R7" s="48" t="n">
        <f aca="false">(C7/4)*(I6+I7+2*I8-4*I9)</f>
        <v>251883146.581294</v>
      </c>
      <c r="T7" s="44" t="s">
        <v>84</v>
      </c>
      <c r="U7" s="48" t="n">
        <f aca="false">C7*(0.25*I6+0.25*I7-0.5*I8)</f>
        <v>284244225.931855</v>
      </c>
    </row>
    <row r="8" customFormat="false" ht="15" hidden="false" customHeight="false" outlineLevel="0" collapsed="false">
      <c r="B8" s="49" t="s">
        <v>5</v>
      </c>
      <c r="C8" s="47" t="n">
        <f aca="false">ePlots!C8</f>
        <v>25</v>
      </c>
      <c r="H8" s="44" t="s">
        <v>85</v>
      </c>
      <c r="I8" s="44" t="n">
        <f aca="false">C15*C11/(1-C13*C15)</f>
        <v>452778.412988795</v>
      </c>
      <c r="K8" s="44" t="s">
        <v>86</v>
      </c>
      <c r="L8" s="48" t="n">
        <f aca="false">C8*I7</f>
        <v>37731534.4157329</v>
      </c>
      <c r="N8" s="44" t="s">
        <v>86</v>
      </c>
      <c r="O8" s="48" t="n">
        <f aca="false">C8*I6</f>
        <v>553395838.097416</v>
      </c>
      <c r="Q8" s="44" t="s">
        <v>86</v>
      </c>
      <c r="R8" s="48" t="n">
        <f aca="false">C8*I8</f>
        <v>11319460.3247199</v>
      </c>
      <c r="T8" s="44" t="s">
        <v>86</v>
      </c>
      <c r="U8" s="48" t="n">
        <f aca="false">C8*I9</f>
        <v>27500000</v>
      </c>
    </row>
    <row r="9" customFormat="false" ht="15" hidden="false" customHeight="false" outlineLevel="0" collapsed="false">
      <c r="B9" s="49"/>
      <c r="C9" s="47"/>
      <c r="H9" s="44" t="s">
        <v>87</v>
      </c>
      <c r="I9" s="51" t="n">
        <f aca="false">C14</f>
        <v>1100000</v>
      </c>
    </row>
    <row r="10" customFormat="false" ht="15" hidden="false" customHeight="false" outlineLevel="0" collapsed="false">
      <c r="B10" s="49"/>
      <c r="C10" s="47"/>
      <c r="I10" s="51"/>
    </row>
    <row r="11" customFormat="false" ht="19.5" hidden="false" customHeight="false" outlineLevel="0" collapsed="false">
      <c r="B11" s="49" t="s">
        <v>88</v>
      </c>
      <c r="C11" s="47" t="n">
        <f aca="false">ePlots!C11</f>
        <v>22000000</v>
      </c>
      <c r="D11" s="44" t="s">
        <v>89</v>
      </c>
      <c r="K11" s="44" t="s">
        <v>76</v>
      </c>
      <c r="L11" s="44" t="n">
        <f aca="false">SUM(L6:L8)/100</f>
        <v>9530105.19094443</v>
      </c>
      <c r="N11" s="44" t="s">
        <v>77</v>
      </c>
      <c r="O11" s="44" t="n">
        <f aca="false">SUM(O6:O8)/100</f>
        <v>9530105.19094443</v>
      </c>
      <c r="Q11" s="44" t="s">
        <v>78</v>
      </c>
      <c r="R11" s="44" t="n">
        <f aca="false">SUM(R6:R8)/100</f>
        <v>2745220.67230734</v>
      </c>
      <c r="T11" s="44" t="s">
        <v>79</v>
      </c>
      <c r="U11" s="51" t="n">
        <f aca="false">SUM(U6:U8)/100</f>
        <v>3392442.25931855</v>
      </c>
    </row>
    <row r="12" customFormat="false" ht="19.5" hidden="false" customHeight="false" outlineLevel="0" collapsed="false">
      <c r="B12" s="49" t="s">
        <v>90</v>
      </c>
      <c r="C12" s="47" t="n">
        <f aca="false">ePlots!C12</f>
        <v>1500000</v>
      </c>
    </row>
    <row r="13" customFormat="false" ht="19.5" hidden="false" customHeight="false" outlineLevel="0" collapsed="false">
      <c r="B13" s="49" t="s">
        <v>91</v>
      </c>
      <c r="C13" s="47" t="n">
        <f aca="false">ePlots!C13</f>
        <v>0.3</v>
      </c>
    </row>
    <row r="14" customFormat="false" ht="19.5" hidden="false" customHeight="false" outlineLevel="0" collapsed="false">
      <c r="B14" s="49" t="s">
        <v>92</v>
      </c>
      <c r="C14" s="47" t="n">
        <f aca="false">ePlots!C14</f>
        <v>1100000</v>
      </c>
    </row>
    <row r="15" customFormat="false" ht="12.75" hidden="false" customHeight="true" outlineLevel="0" collapsed="false">
      <c r="B15" s="49" t="s">
        <v>93</v>
      </c>
      <c r="C15" s="52" t="n">
        <f aca="false">(C12/C11)*C13</f>
        <v>0.0204545454545455</v>
      </c>
    </row>
    <row r="16" customFormat="false" ht="18.75" hidden="false" customHeight="true" outlineLevel="0" collapsed="false">
      <c r="B16" s="49"/>
    </row>
    <row r="17" customFormat="false" ht="19.5" hidden="false" customHeight="false" outlineLevel="0" collapsed="false">
      <c r="B17" s="49" t="s">
        <v>94</v>
      </c>
      <c r="C17" s="53" t="n">
        <f aca="false">L11-(R11^2/O11)</f>
        <v>8739323.09686801</v>
      </c>
      <c r="D17" s="44" t="s">
        <v>12</v>
      </c>
    </row>
    <row r="18" customFormat="false" ht="19.5" hidden="false" customHeight="false" outlineLevel="0" collapsed="false">
      <c r="B18" s="49" t="s">
        <v>95</v>
      </c>
      <c r="C18" s="53" t="n">
        <f aca="false">O11-(R11^2/L11)</f>
        <v>8739323.09686801</v>
      </c>
    </row>
    <row r="19" customFormat="false" ht="19.5" hidden="false" customHeight="false" outlineLevel="0" collapsed="false">
      <c r="B19" s="49" t="s">
        <v>96</v>
      </c>
      <c r="C19" s="53" t="n">
        <f aca="false">R11/O11</f>
        <v>0.288057751441806</v>
      </c>
    </row>
    <row r="20" customFormat="false" ht="19.5" hidden="false" customHeight="false" outlineLevel="0" collapsed="false">
      <c r="B20" s="49" t="s">
        <v>97</v>
      </c>
      <c r="C20" s="52" t="n">
        <f aca="false">U11</f>
        <v>3392442.25931855</v>
      </c>
      <c r="D20" s="51"/>
    </row>
    <row r="21" customFormat="false" ht="19.5" hidden="false" customHeight="false" outlineLevel="0" collapsed="false">
      <c r="B21" s="49" t="s">
        <v>98</v>
      </c>
      <c r="C21" s="54" t="n">
        <f aca="false">1+SQRT(2*(SQRT(C17/C18)-C19)+C17/C20)</f>
        <v>3</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55" width="9.14"/>
    <col collapsed="false" customWidth="true" hidden="false" outlineLevel="0" max="10" min="5" style="55" width="9.56"/>
    <col collapsed="false" customWidth="true" hidden="false" outlineLevel="0" max="11" min="11" style="55" width="11.42"/>
    <col collapsed="false" customWidth="true" hidden="false" outlineLevel="0" max="12" min="12" style="55" width="9.56"/>
    <col collapsed="false" customWidth="true" hidden="false" outlineLevel="0" max="13" min="13" style="55" width="11.85"/>
    <col collapsed="false" customWidth="true" hidden="false" outlineLevel="0" max="14" min="14" style="55" width="9.56"/>
    <col collapsed="false" customWidth="true" hidden="false" outlineLevel="0" max="15" min="15" style="55" width="12.85"/>
    <col collapsed="false" customWidth="true" hidden="false" outlineLevel="0" max="16" min="16" style="55" width="9.56"/>
    <col collapsed="false" customWidth="true" hidden="false" outlineLevel="0" max="17" min="17" style="55" width="12.56"/>
    <col collapsed="false" customWidth="true" hidden="false" outlineLevel="0" max="18" min="18" style="55" width="9.56"/>
    <col collapsed="false" customWidth="true" hidden="false" outlineLevel="0" max="19" min="19" style="55" width="11.42"/>
    <col collapsed="false" customWidth="true" hidden="false" outlineLevel="0" max="20" min="20" style="55" width="9.56"/>
    <col collapsed="false" customWidth="true" hidden="false" outlineLevel="0" max="21" min="21" style="55" width="10.71"/>
    <col collapsed="false" customWidth="true" hidden="false" outlineLevel="0" max="22" min="22" style="55" width="9.56"/>
    <col collapsed="false" customWidth="true" hidden="false" outlineLevel="0" max="23" min="23" style="55" width="11.7"/>
    <col collapsed="false" customWidth="true" hidden="false" outlineLevel="0" max="24" min="24" style="55" width="9.56"/>
    <col collapsed="false" customWidth="true" hidden="false" outlineLevel="0" max="25" min="25" style="55" width="11.85"/>
    <col collapsed="false" customWidth="false" hidden="false" outlineLevel="0" max="257" min="26" style="55" width="9.14"/>
  </cols>
  <sheetData>
    <row r="1" customFormat="false" ht="15.75" hidden="false" customHeight="false" outlineLevel="0" collapsed="false">
      <c r="A1" s="45" t="s">
        <v>74</v>
      </c>
    </row>
    <row r="2" customFormat="false" ht="12.75" hidden="false" customHeight="false" outlineLevel="0" collapsed="false">
      <c r="A2" s="55" t="s">
        <v>99</v>
      </c>
      <c r="B2" s="56"/>
      <c r="C2" s="56"/>
      <c r="D2" s="57" t="n">
        <v>0</v>
      </c>
      <c r="E2" s="57"/>
      <c r="F2" s="57" t="n">
        <v>10</v>
      </c>
      <c r="G2" s="57"/>
      <c r="H2" s="57" t="n">
        <v>20</v>
      </c>
      <c r="I2" s="57"/>
      <c r="J2" s="57" t="n">
        <v>30</v>
      </c>
      <c r="K2" s="57"/>
      <c r="L2" s="57" t="n">
        <v>40</v>
      </c>
      <c r="M2" s="57"/>
      <c r="N2" s="57" t="n">
        <v>50</v>
      </c>
      <c r="O2" s="57"/>
      <c r="P2" s="57" t="n">
        <v>60</v>
      </c>
      <c r="Q2" s="57"/>
      <c r="R2" s="57" t="n">
        <v>70</v>
      </c>
      <c r="S2" s="57"/>
      <c r="T2" s="57" t="n">
        <v>80</v>
      </c>
      <c r="U2" s="57"/>
      <c r="V2" s="57" t="n">
        <v>90</v>
      </c>
      <c r="W2" s="57"/>
      <c r="X2" s="56" t="s">
        <v>100</v>
      </c>
      <c r="Y2" s="56"/>
    </row>
    <row r="3" customFormat="false" ht="12.75" hidden="false" customHeight="false" outlineLevel="0" collapsed="false">
      <c r="A3" s="56"/>
      <c r="B3" s="56"/>
      <c r="C3" s="56"/>
      <c r="D3" s="57" t="n">
        <v>0</v>
      </c>
      <c r="E3" s="56" t="n">
        <v>1500000</v>
      </c>
      <c r="F3" s="57" t="n">
        <v>0</v>
      </c>
      <c r="G3" s="56" t="n">
        <v>3561705.54444653</v>
      </c>
      <c r="H3" s="57" t="n">
        <v>0</v>
      </c>
      <c r="I3" s="56" t="n">
        <v>5623193.10854954</v>
      </c>
      <c r="J3" s="57" t="n">
        <v>0</v>
      </c>
      <c r="K3" s="56" t="n">
        <v>7684378.11318523</v>
      </c>
      <c r="L3" s="57" t="n">
        <v>0</v>
      </c>
      <c r="M3" s="56" t="n">
        <v>9745125.72206922</v>
      </c>
      <c r="N3" s="57" t="n">
        <v>0</v>
      </c>
      <c r="O3" s="56" t="n">
        <v>11805207.0004038</v>
      </c>
      <c r="P3" s="57" t="n">
        <v>0</v>
      </c>
      <c r="Q3" s="56" t="n">
        <v>13864199.480882</v>
      </c>
      <c r="R3" s="57" t="n">
        <v>0</v>
      </c>
      <c r="S3" s="56" t="n">
        <v>15921227.855423</v>
      </c>
      <c r="T3" s="57" t="n">
        <v>0</v>
      </c>
      <c r="U3" s="56" t="n">
        <v>17974135.114828</v>
      </c>
      <c r="V3" s="57" t="n">
        <v>0</v>
      </c>
      <c r="W3" s="56" t="n">
        <v>20015781.862453</v>
      </c>
      <c r="X3" s="58" t="n">
        <v>0</v>
      </c>
      <c r="Y3" s="59" t="n">
        <v>22000000</v>
      </c>
    </row>
    <row r="4" customFormat="false" ht="12.75" hidden="false" customHeight="false" outlineLevel="0" collapsed="false">
      <c r="A4" s="56"/>
      <c r="B4" s="56"/>
      <c r="C4" s="56"/>
      <c r="D4" s="57" t="n">
        <v>5</v>
      </c>
      <c r="E4" s="56" t="n">
        <v>1773936.02354225</v>
      </c>
      <c r="F4" s="57" t="n">
        <v>5</v>
      </c>
      <c r="G4" s="56" t="n">
        <v>3834272.62835636</v>
      </c>
      <c r="H4" s="57" t="n">
        <v>5</v>
      </c>
      <c r="I4" s="56" t="n">
        <v>5894054.76418592</v>
      </c>
      <c r="J4" s="57" t="n">
        <v>5</v>
      </c>
      <c r="K4" s="56" t="n">
        <v>7953056.74867334</v>
      </c>
      <c r="L4" s="57" t="n">
        <v>5</v>
      </c>
      <c r="M4" s="56" t="n">
        <v>10010911.1963097</v>
      </c>
      <c r="N4" s="57" t="n">
        <v>5</v>
      </c>
      <c r="O4" s="56" t="n">
        <v>12066977.0927466</v>
      </c>
      <c r="P4" s="57" t="n">
        <v>5</v>
      </c>
      <c r="Q4" s="56" t="n">
        <v>14120026.7589417</v>
      </c>
      <c r="R4" s="57" t="n">
        <v>5</v>
      </c>
      <c r="S4" s="56" t="n">
        <v>16167375.5752067</v>
      </c>
      <c r="T4" s="57" t="n">
        <v>5</v>
      </c>
      <c r="U4" s="56" t="n">
        <v>18201809.0020404</v>
      </c>
      <c r="V4" s="57" t="n">
        <v>5</v>
      </c>
      <c r="W4" s="56" t="n">
        <v>20195056.8664224</v>
      </c>
      <c r="X4" s="58" t="n">
        <f aca="false">V5</f>
        <v>10</v>
      </c>
      <c r="Y4" s="58" t="n">
        <f aca="false">W5</f>
        <v>20247185.1463289</v>
      </c>
    </row>
    <row r="5" customFormat="false" ht="12.75" hidden="false" customHeight="false" outlineLevel="0" collapsed="false">
      <c r="A5" s="56"/>
      <c r="B5" s="56"/>
      <c r="C5" s="56"/>
      <c r="D5" s="57" t="n">
        <v>10</v>
      </c>
      <c r="E5" s="56" t="n">
        <v>2041880.34464716</v>
      </c>
      <c r="F5" s="57" t="n">
        <v>10</v>
      </c>
      <c r="G5" s="56" t="n">
        <v>4100073.21461101</v>
      </c>
      <c r="H5" s="57" t="n">
        <v>10</v>
      </c>
      <c r="I5" s="56" t="n">
        <v>6157151.3119805</v>
      </c>
      <c r="J5" s="57" t="n">
        <v>10</v>
      </c>
      <c r="K5" s="56" t="n">
        <v>8212637.5196012</v>
      </c>
      <c r="L5" s="57" t="n">
        <v>10</v>
      </c>
      <c r="M5" s="56" t="n">
        <v>10265737.1411764</v>
      </c>
      <c r="N5" s="57" t="n">
        <v>10</v>
      </c>
      <c r="O5" s="56" t="n">
        <v>12315020.9197511</v>
      </c>
      <c r="P5" s="57" t="n">
        <v>10</v>
      </c>
      <c r="Q5" s="56" t="n">
        <v>14357633.701836</v>
      </c>
      <c r="R5" s="57" t="n">
        <v>10</v>
      </c>
      <c r="S5" s="56" t="n">
        <v>16386925.387394</v>
      </c>
      <c r="T5" s="57" t="n">
        <v>10</v>
      </c>
      <c r="U5" s="56" t="n">
        <v>18383008.0715762</v>
      </c>
      <c r="V5" s="57" t="n">
        <v>10</v>
      </c>
      <c r="W5" s="56" t="n">
        <v>20247185.1463289</v>
      </c>
      <c r="X5" s="58" t="n">
        <f aca="false">T7</f>
        <v>20</v>
      </c>
      <c r="Y5" s="58" t="n">
        <f aca="false">U7</f>
        <v>18449506.0583098</v>
      </c>
    </row>
    <row r="6" customFormat="false" ht="12.75" hidden="false" customHeight="false" outlineLevel="0" collapsed="false">
      <c r="A6" s="56"/>
      <c r="B6" s="56"/>
      <c r="C6" s="56"/>
      <c r="D6" s="57" t="n">
        <v>15</v>
      </c>
      <c r="E6" s="56" t="n">
        <v>2303160.14596197</v>
      </c>
      <c r="F6" s="57" t="n">
        <v>15</v>
      </c>
      <c r="G6" s="56" t="n">
        <v>4358259.62502955</v>
      </c>
      <c r="H6" s="57" t="n">
        <v>15</v>
      </c>
      <c r="I6" s="56" t="n">
        <v>6411382.78284535</v>
      </c>
      <c r="J6" s="57" t="n">
        <v>15</v>
      </c>
      <c r="K6" s="56" t="n">
        <v>8461637.81613357</v>
      </c>
      <c r="L6" s="57" t="n">
        <v>15</v>
      </c>
      <c r="M6" s="56" t="n">
        <v>10507501.364942</v>
      </c>
      <c r="N6" s="57" t="n">
        <v>15</v>
      </c>
      <c r="O6" s="56" t="n">
        <v>12546139.1691196</v>
      </c>
      <c r="P6" s="57" t="n">
        <v>15</v>
      </c>
      <c r="Q6" s="56" t="n">
        <v>14571609.4712455</v>
      </c>
      <c r="R6" s="57" t="n">
        <v>15</v>
      </c>
      <c r="S6" s="56" t="n">
        <v>16568996.0208</v>
      </c>
      <c r="T6" s="57" t="n">
        <v>15</v>
      </c>
      <c r="U6" s="56" t="n">
        <v>18487184.3705368</v>
      </c>
      <c r="V6" s="57"/>
      <c r="W6" s="56" t="n">
        <v>19959678.2750973</v>
      </c>
      <c r="X6" s="58" t="n">
        <f aca="false">R9</f>
        <v>30</v>
      </c>
      <c r="Y6" s="58" t="n">
        <f aca="false">S9</f>
        <v>16630849.1411237</v>
      </c>
    </row>
    <row r="7" customFormat="false" ht="12.75" hidden="false" customHeight="false" outlineLevel="0" collapsed="false">
      <c r="A7" s="56"/>
      <c r="B7" s="56"/>
      <c r="C7" s="56"/>
      <c r="D7" s="57" t="n">
        <v>20</v>
      </c>
      <c r="E7" s="56" t="n">
        <v>2556997.95735303</v>
      </c>
      <c r="F7" s="57" t="n">
        <v>20</v>
      </c>
      <c r="G7" s="56" t="n">
        <v>4607836.41973246</v>
      </c>
      <c r="H7" s="57" t="n">
        <v>20</v>
      </c>
      <c r="I7" s="56" t="n">
        <v>6655431.15629838</v>
      </c>
      <c r="J7" s="57" t="n">
        <v>20</v>
      </c>
      <c r="K7" s="56" t="n">
        <v>8698234.37781352</v>
      </c>
      <c r="L7" s="57" t="n">
        <v>20</v>
      </c>
      <c r="M7" s="56" t="n">
        <v>10733527.312331</v>
      </c>
      <c r="N7" s="57" t="n">
        <v>20</v>
      </c>
      <c r="O7" s="56" t="n">
        <v>12756054.51504</v>
      </c>
      <c r="P7" s="57" t="n">
        <v>20</v>
      </c>
      <c r="Q7" s="56" t="n">
        <v>14754165.3955966</v>
      </c>
      <c r="R7" s="57" t="n">
        <v>20</v>
      </c>
      <c r="S7" s="56" t="n">
        <v>16695833.5964697</v>
      </c>
      <c r="T7" s="57" t="n">
        <v>20</v>
      </c>
      <c r="U7" s="56" t="n">
        <v>18449506.0583098</v>
      </c>
      <c r="V7" s="57"/>
      <c r="W7" s="56" t="n">
        <v>18051072.0276072</v>
      </c>
      <c r="X7" s="58" t="n">
        <f aca="false">P11</f>
        <v>40</v>
      </c>
      <c r="Y7" s="58" t="n">
        <f aca="false">Q11</f>
        <v>14800699.9023479</v>
      </c>
    </row>
    <row r="8" customFormat="false" ht="12.75" hidden="false" customHeight="false" outlineLevel="0" collapsed="false">
      <c r="A8" s="56"/>
      <c r="B8" s="56"/>
      <c r="C8" s="56"/>
      <c r="D8" s="57" t="n">
        <v>25</v>
      </c>
      <c r="E8" s="56" t="n">
        <v>2802490.48499771</v>
      </c>
      <c r="F8" s="57" t="n">
        <v>25</v>
      </c>
      <c r="G8" s="56" t="n">
        <v>4847626.73409921</v>
      </c>
      <c r="H8" s="57" t="n">
        <v>25</v>
      </c>
      <c r="I8" s="56" t="n">
        <v>6887703.5115865</v>
      </c>
      <c r="J8" s="57" t="n">
        <v>25</v>
      </c>
      <c r="K8" s="56" t="n">
        <v>8920159.49460693</v>
      </c>
      <c r="L8" s="57" t="n">
        <v>25</v>
      </c>
      <c r="M8" s="56" t="n">
        <v>10940353.5229695</v>
      </c>
      <c r="N8" s="57" t="n">
        <v>25</v>
      </c>
      <c r="O8" s="56" t="n">
        <v>12938915.8037958</v>
      </c>
      <c r="P8" s="57" t="n">
        <v>25</v>
      </c>
      <c r="Q8" s="56" t="n">
        <v>14893667.5580795</v>
      </c>
      <c r="R8" s="57" t="n">
        <v>25</v>
      </c>
      <c r="S8" s="56" t="n">
        <v>16736368.3063154</v>
      </c>
      <c r="T8" s="57"/>
      <c r="U8" s="56" t="n">
        <v>18104004.2205936</v>
      </c>
      <c r="V8" s="57"/>
      <c r="W8" s="56" t="n">
        <v>38257547.5553201</v>
      </c>
      <c r="X8" s="58" t="n">
        <f aca="false">N13</f>
        <v>50</v>
      </c>
      <c r="Y8" s="58" t="n">
        <f aca="false">O13</f>
        <v>12963574.1670115</v>
      </c>
    </row>
    <row r="9" customFormat="false" ht="12.75" hidden="false" customHeight="false" outlineLevel="0" collapsed="false">
      <c r="A9" s="56"/>
      <c r="B9" s="56"/>
      <c r="C9" s="56"/>
      <c r="D9" s="57" t="n">
        <v>30</v>
      </c>
      <c r="E9" s="56" t="n">
        <v>3038582.08440874</v>
      </c>
      <c r="F9" s="57" t="n">
        <v>30</v>
      </c>
      <c r="G9" s="56" t="n">
        <v>5076228.97345626</v>
      </c>
      <c r="H9" s="57" t="n">
        <v>30</v>
      </c>
      <c r="I9" s="56" t="n">
        <v>7106256.41490599</v>
      </c>
      <c r="J9" s="57" t="n">
        <v>30</v>
      </c>
      <c r="K9" s="56" t="n">
        <v>9124556.79082169</v>
      </c>
      <c r="L9" s="57" t="n">
        <v>30</v>
      </c>
      <c r="M9" s="56" t="n">
        <v>11123423.1503903</v>
      </c>
      <c r="N9" s="57" t="n">
        <v>30</v>
      </c>
      <c r="O9" s="56" t="n">
        <v>13086500.8672573</v>
      </c>
      <c r="P9" s="57" t="n">
        <v>30</v>
      </c>
      <c r="Q9" s="56" t="n">
        <v>14971929.6905435</v>
      </c>
      <c r="R9" s="57" t="n">
        <v>30</v>
      </c>
      <c r="S9" s="56" t="n">
        <v>16630849.1411237</v>
      </c>
      <c r="T9" s="57"/>
      <c r="U9" s="56" t="n">
        <v>16860268.9626098</v>
      </c>
      <c r="V9" s="57"/>
      <c r="W9" s="56" t="n">
        <v>25515767.9996861</v>
      </c>
      <c r="X9" s="58" t="n">
        <f aca="false">L15</f>
        <v>60</v>
      </c>
      <c r="Y9" s="58" t="n">
        <f aca="false">M15</f>
        <v>11121895.81691</v>
      </c>
    </row>
    <row r="10" customFormat="false" ht="12.75" hidden="false" customHeight="false" outlineLevel="0" collapsed="false">
      <c r="A10" s="56"/>
      <c r="B10" s="56"/>
      <c r="C10" s="56"/>
      <c r="D10" s="57" t="n">
        <v>35</v>
      </c>
      <c r="E10" s="56" t="n">
        <v>3264031.22691606</v>
      </c>
      <c r="F10" s="57" t="n">
        <v>35</v>
      </c>
      <c r="G10" s="56" t="n">
        <v>5291960.4817628</v>
      </c>
      <c r="H10" s="57" t="n">
        <v>35</v>
      </c>
      <c r="I10" s="56" t="n">
        <v>7308693.89654035</v>
      </c>
      <c r="J10" s="57" t="n">
        <v>35</v>
      </c>
      <c r="K10" s="56" t="n">
        <v>9307776.95717045</v>
      </c>
      <c r="L10" s="57" t="n">
        <v>35</v>
      </c>
      <c r="M10" s="56" t="n">
        <v>11276613.4413118</v>
      </c>
      <c r="N10" s="57" t="n">
        <v>35</v>
      </c>
      <c r="O10" s="56" t="n">
        <v>13186880.1588666</v>
      </c>
      <c r="P10" s="57" t="n">
        <v>35</v>
      </c>
      <c r="Q10" s="56" t="n">
        <v>14958844.2706003</v>
      </c>
      <c r="R10" s="57"/>
      <c r="S10" s="56" t="n">
        <v>16247819.4010628</v>
      </c>
      <c r="T10" s="57"/>
      <c r="U10" s="56" t="n">
        <v>9941459.9519365</v>
      </c>
      <c r="V10" s="57"/>
      <c r="W10" s="56" t="n">
        <v>24655534.5802884</v>
      </c>
      <c r="X10" s="58" t="n">
        <f aca="false">J17</f>
        <v>70</v>
      </c>
      <c r="Y10" s="58" t="n">
        <f aca="false">K17</f>
        <v>9277082.42038849</v>
      </c>
    </row>
    <row r="11" customFormat="false" ht="12.75" hidden="false" customHeight="false" outlineLevel="0" collapsed="false">
      <c r="A11" s="56"/>
      <c r="B11" s="56"/>
      <c r="C11" s="56"/>
      <c r="D11" s="57" t="n">
        <v>40</v>
      </c>
      <c r="E11" s="56" t="n">
        <v>3477367.70111516</v>
      </c>
      <c r="F11" s="57" t="n">
        <v>40</v>
      </c>
      <c r="G11" s="56" t="n">
        <v>5492783.37185972</v>
      </c>
      <c r="H11" s="57" t="n">
        <v>40</v>
      </c>
      <c r="I11" s="56" t="n">
        <v>7492027.59074727</v>
      </c>
      <c r="J11" s="57" t="n">
        <v>40</v>
      </c>
      <c r="K11" s="56" t="n">
        <v>9465082.08202099</v>
      </c>
      <c r="L11" s="57" t="n">
        <v>40</v>
      </c>
      <c r="M11" s="56" t="n">
        <v>11391499.8873545</v>
      </c>
      <c r="N11" s="57" t="n">
        <v>40</v>
      </c>
      <c r="O11" s="56" t="n">
        <v>13222061.7081818</v>
      </c>
      <c r="P11" s="57" t="n">
        <v>40</v>
      </c>
      <c r="Q11" s="56" t="n">
        <v>14800699.9023479</v>
      </c>
      <c r="R11" s="57"/>
      <c r="S11" s="56" t="n">
        <v>15230447.930186</v>
      </c>
      <c r="T11" s="57"/>
      <c r="U11" s="56" t="n">
        <v>36406795.4815557</v>
      </c>
      <c r="V11" s="57"/>
      <c r="W11" s="56" t="n">
        <v>24554892.3563813</v>
      </c>
      <c r="X11" s="58" t="n">
        <f aca="false">H19</f>
        <v>80</v>
      </c>
      <c r="Y11" s="58" t="n">
        <f aca="false">I19</f>
        <v>7430018.35971975</v>
      </c>
    </row>
    <row r="12" customFormat="false" ht="12.75" hidden="false" customHeight="false" outlineLevel="0" collapsed="false">
      <c r="A12" s="56"/>
      <c r="B12" s="56"/>
      <c r="C12" s="56"/>
      <c r="D12" s="57" t="n">
        <v>45</v>
      </c>
      <c r="E12" s="56" t="n">
        <v>3676837.41862506</v>
      </c>
      <c r="F12" s="57" t="n">
        <v>45</v>
      </c>
      <c r="G12" s="56" t="n">
        <v>5676205.55969082</v>
      </c>
      <c r="H12" s="57" t="n">
        <v>45</v>
      </c>
      <c r="I12" s="56" t="n">
        <v>7652481.58827423</v>
      </c>
      <c r="J12" s="57" t="n">
        <v>45</v>
      </c>
      <c r="K12" s="56" t="n">
        <v>9590207.0226664</v>
      </c>
      <c r="L12" s="57" t="n">
        <v>45</v>
      </c>
      <c r="M12" s="56" t="n">
        <v>11456162.3868961</v>
      </c>
      <c r="N12" s="57" t="n">
        <v>45</v>
      </c>
      <c r="O12" s="56" t="n">
        <v>13163579.6083663</v>
      </c>
      <c r="P12" s="57"/>
      <c r="Q12" s="56" t="n">
        <v>14391411.0686187</v>
      </c>
      <c r="R12" s="57"/>
      <c r="S12" s="56" t="n">
        <v>12151242.890238</v>
      </c>
      <c r="T12" s="57"/>
      <c r="U12" s="56" t="n">
        <v>26506523.2371827</v>
      </c>
      <c r="V12" s="57"/>
      <c r="W12" s="56" t="n">
        <v>24671907.1109581</v>
      </c>
      <c r="X12" s="58" t="n">
        <f aca="false">F21</f>
        <v>90</v>
      </c>
      <c r="Y12" s="58" t="n">
        <f aca="false">G21</f>
        <v>5581283.96727424</v>
      </c>
    </row>
    <row r="13" customFormat="false" ht="12.75" hidden="false" customHeight="false" outlineLevel="0" collapsed="false">
      <c r="A13" s="56"/>
      <c r="B13" s="56"/>
      <c r="C13" s="56"/>
      <c r="D13" s="57" t="n">
        <v>50</v>
      </c>
      <c r="E13" s="56" t="n">
        <v>3860330.4232099</v>
      </c>
      <c r="F13" s="57" t="n">
        <v>50</v>
      </c>
      <c r="G13" s="56" t="n">
        <v>5839146.76053883</v>
      </c>
      <c r="H13" s="57" t="n">
        <v>50</v>
      </c>
      <c r="I13" s="56" t="n">
        <v>7785214.7051862</v>
      </c>
      <c r="J13" s="57" t="n">
        <v>50</v>
      </c>
      <c r="K13" s="56" t="n">
        <v>9674690.10460688</v>
      </c>
      <c r="L13" s="57" t="n">
        <v>50</v>
      </c>
      <c r="M13" s="56" t="n">
        <v>11453162.3667865</v>
      </c>
      <c r="N13" s="57" t="n">
        <v>50</v>
      </c>
      <c r="O13" s="56" t="n">
        <v>12963574.1670115</v>
      </c>
      <c r="P13" s="57"/>
      <c r="Q13" s="56" t="n">
        <v>13488101.8113743</v>
      </c>
      <c r="R13" s="57"/>
      <c r="S13" s="56" t="n">
        <v>-11557897.6136684</v>
      </c>
      <c r="T13" s="57"/>
      <c r="U13" s="56" t="n">
        <v>25028038.761139</v>
      </c>
      <c r="V13" s="57"/>
      <c r="W13" s="56" t="n">
        <v>24881125.4765359</v>
      </c>
      <c r="X13" s="58" t="n">
        <f aca="false">D23</f>
        <v>100</v>
      </c>
      <c r="Y13" s="58" t="n">
        <f aca="false">E23</f>
        <v>3731275.84888611</v>
      </c>
    </row>
    <row r="14" customFormat="false" ht="12.75" hidden="false" customHeight="false" outlineLevel="0" collapsed="false">
      <c r="A14" s="56"/>
      <c r="B14" s="56"/>
      <c r="C14" s="56"/>
      <c r="D14" s="57" t="n">
        <v>55</v>
      </c>
      <c r="E14" s="56" t="n">
        <v>4025285.82118763</v>
      </c>
      <c r="F14" s="57" t="n">
        <v>55</v>
      </c>
      <c r="G14" s="56" t="n">
        <v>5977754.06737416</v>
      </c>
      <c r="H14" s="57" t="n">
        <v>55</v>
      </c>
      <c r="I14" s="56" t="n">
        <v>7883916.30105185</v>
      </c>
      <c r="J14" s="57" t="n">
        <v>55</v>
      </c>
      <c r="K14" s="56" t="n">
        <v>9706818.02539855</v>
      </c>
      <c r="L14" s="57" t="n">
        <v>55</v>
      </c>
      <c r="M14" s="56" t="n">
        <v>11355931.2868076</v>
      </c>
      <c r="N14" s="57"/>
      <c r="O14" s="56" t="n">
        <v>12534885.0812851</v>
      </c>
      <c r="P14" s="57"/>
      <c r="Q14" s="56" t="n">
        <v>11385744.5981807</v>
      </c>
      <c r="R14" s="57"/>
      <c r="S14" s="56" t="n">
        <v>36908747.4395972</v>
      </c>
      <c r="T14" s="57"/>
      <c r="U14" s="56" t="n">
        <v>24617957.6179561</v>
      </c>
      <c r="V14" s="57"/>
      <c r="W14" s="56" t="n">
        <v>25137967.9604759</v>
      </c>
      <c r="X14" s="56"/>
      <c r="Y14" s="56"/>
    </row>
    <row r="15" customFormat="false" ht="12.75" hidden="false" customHeight="false" outlineLevel="0" collapsed="false">
      <c r="A15" s="56"/>
      <c r="B15" s="56"/>
      <c r="C15" s="56"/>
      <c r="D15" s="57" t="n">
        <v>60</v>
      </c>
      <c r="E15" s="56" t="n">
        <v>4168564.51428519</v>
      </c>
      <c r="F15" s="57" t="n">
        <v>60</v>
      </c>
      <c r="G15" s="56" t="n">
        <v>6087143.49980871</v>
      </c>
      <c r="H15" s="57" t="n">
        <v>60</v>
      </c>
      <c r="I15" s="56" t="n">
        <v>7940202.96273804</v>
      </c>
      <c r="J15" s="57" t="n">
        <v>60</v>
      </c>
      <c r="K15" s="56" t="n">
        <v>9669897.94812024</v>
      </c>
      <c r="L15" s="57" t="n">
        <v>60</v>
      </c>
      <c r="M15" s="56" t="n">
        <v>11121895.81691</v>
      </c>
      <c r="N15" s="57"/>
      <c r="O15" s="56" t="n">
        <v>11700290.4063887</v>
      </c>
      <c r="P15" s="57"/>
      <c r="Q15" s="56" t="n">
        <v>4820535.88928389</v>
      </c>
      <c r="R15" s="57"/>
      <c r="S15" s="56" t="n">
        <v>27650994.1678595</v>
      </c>
      <c r="T15" s="57"/>
      <c r="U15" s="56" t="n">
        <v>24553715.5478555</v>
      </c>
      <c r="V15" s="57"/>
      <c r="W15" s="56" t="n">
        <v>25422604.6470135</v>
      </c>
      <c r="X15" s="56"/>
      <c r="Y15" s="56"/>
    </row>
    <row r="16" customFormat="false" ht="12.75" hidden="false" customHeight="false" outlineLevel="0" collapsed="false">
      <c r="A16" s="56"/>
      <c r="B16" s="56"/>
      <c r="C16" s="56"/>
      <c r="D16" s="57" t="n">
        <v>65</v>
      </c>
      <c r="E16" s="56" t="n">
        <v>4286276.25202021</v>
      </c>
      <c r="F16" s="57" t="n">
        <v>65</v>
      </c>
      <c r="G16" s="56" t="n">
        <v>6161030.36874849</v>
      </c>
      <c r="H16" s="57" t="n">
        <v>65</v>
      </c>
      <c r="I16" s="56" t="n">
        <v>7942691.35167021</v>
      </c>
      <c r="J16" s="57" t="n">
        <v>65</v>
      </c>
      <c r="K16" s="56" t="n">
        <v>9539296.71951783</v>
      </c>
      <c r="L16" s="57"/>
      <c r="M16" s="56" t="n">
        <v>10678289.5641238</v>
      </c>
      <c r="N16" s="57"/>
      <c r="O16" s="56" t="n">
        <v>10035667.0308116</v>
      </c>
      <c r="P16" s="57"/>
      <c r="Q16" s="56" t="n">
        <v>-137297608.066028</v>
      </c>
      <c r="R16" s="57"/>
      <c r="S16" s="56" t="n">
        <v>25603719.9621126</v>
      </c>
      <c r="T16" s="57"/>
      <c r="U16" s="56" t="n">
        <v>24644448.002057</v>
      </c>
      <c r="V16" s="57"/>
      <c r="W16" s="56" t="n">
        <v>25724872.9853735</v>
      </c>
      <c r="X16" s="56"/>
      <c r="Y16" s="56"/>
    </row>
    <row r="17" customFormat="false" ht="12.75" hidden="false" customHeight="false" outlineLevel="0" collapsed="false">
      <c r="A17" s="56"/>
      <c r="B17" s="56"/>
      <c r="C17" s="56"/>
      <c r="D17" s="57" t="n">
        <v>70</v>
      </c>
      <c r="E17" s="56" t="n">
        <v>4373540.65748308</v>
      </c>
      <c r="F17" s="57" t="n">
        <v>70</v>
      </c>
      <c r="G17" s="56" t="n">
        <v>6191188.34398346</v>
      </c>
      <c r="H17" s="57" t="n">
        <v>70</v>
      </c>
      <c r="I17" s="56" t="n">
        <v>7875524.49696608</v>
      </c>
      <c r="J17" s="57" t="n">
        <v>70</v>
      </c>
      <c r="K17" s="56" t="n">
        <v>9277082.42038849</v>
      </c>
      <c r="L17" s="57"/>
      <c r="M17" s="56" t="n">
        <v>9889618.47675579</v>
      </c>
      <c r="N17" s="57"/>
      <c r="O17" s="56" t="n">
        <v>6210229.28414824</v>
      </c>
      <c r="P17" s="57"/>
      <c r="Q17" s="56" t="n">
        <v>37947576.7421414</v>
      </c>
      <c r="R17" s="57"/>
      <c r="S17" s="56" t="n">
        <v>24867776.9762381</v>
      </c>
      <c r="T17" s="57"/>
      <c r="U17" s="56" t="n">
        <v>24817915.6895929</v>
      </c>
      <c r="V17" s="57"/>
      <c r="W17" s="56" t="n">
        <v>26039026.5779988</v>
      </c>
      <c r="X17" s="56"/>
      <c r="Y17" s="56"/>
    </row>
    <row r="18" customFormat="false" ht="12.75" hidden="false" customHeight="false" outlineLevel="0" collapsed="false">
      <c r="A18" s="56"/>
      <c r="B18" s="56"/>
      <c r="C18" s="56"/>
      <c r="D18" s="57" t="n">
        <v>75</v>
      </c>
      <c r="E18" s="56" t="n">
        <v>4424150.81984313</v>
      </c>
      <c r="F18" s="57" t="n">
        <v>75</v>
      </c>
      <c r="G18" s="56" t="n">
        <v>6166636.85956508</v>
      </c>
      <c r="H18" s="57" t="n">
        <v>75</v>
      </c>
      <c r="I18" s="56" t="n">
        <v>7715934.6885758</v>
      </c>
      <c r="J18" s="57"/>
      <c r="K18" s="56" t="n">
        <v>8821649.54490549</v>
      </c>
      <c r="L18" s="57"/>
      <c r="M18" s="56" t="n">
        <v>8471499.96303286</v>
      </c>
      <c r="N18" s="57"/>
      <c r="O18" s="56" t="n">
        <v>-7217357.42549907</v>
      </c>
      <c r="P18" s="57"/>
      <c r="Q18" s="56" t="n">
        <v>28893053.8116426</v>
      </c>
      <c r="R18" s="57"/>
      <c r="S18" s="56" t="n">
        <v>24600204.1839226</v>
      </c>
      <c r="T18" s="57"/>
      <c r="U18" s="56" t="n">
        <v>25040739.1552024</v>
      </c>
      <c r="V18" s="57"/>
      <c r="W18" s="56" t="n">
        <v>26361571.4368132</v>
      </c>
      <c r="X18" s="56"/>
    </row>
    <row r="19" customFormat="false" ht="12.75" hidden="false" customHeight="false" outlineLevel="0" collapsed="false">
      <c r="A19" s="56"/>
      <c r="B19" s="56"/>
      <c r="C19" s="56"/>
      <c r="D19" s="57" t="n">
        <v>80</v>
      </c>
      <c r="E19" s="56" t="n">
        <v>4430089.72886763</v>
      </c>
      <c r="F19" s="57" t="n">
        <v>80</v>
      </c>
      <c r="G19" s="56" t="n">
        <v>6072383.14672519</v>
      </c>
      <c r="H19" s="57" t="n">
        <v>80</v>
      </c>
      <c r="I19" s="56" t="n">
        <v>7430018.35971975</v>
      </c>
      <c r="J19" s="57"/>
      <c r="K19" s="56" t="n">
        <v>8065836.11101978</v>
      </c>
      <c r="L19" s="57"/>
      <c r="M19" s="56" t="n">
        <v>5708692.74493032</v>
      </c>
      <c r="N19" s="57"/>
      <c r="O19" s="56" t="n">
        <v>193301050.231529</v>
      </c>
      <c r="P19" s="57"/>
      <c r="Q19" s="56" t="n">
        <v>26333991.7049483</v>
      </c>
      <c r="R19" s="57"/>
      <c r="S19" s="56" t="n">
        <v>24553050.0061696</v>
      </c>
      <c r="T19" s="57"/>
      <c r="U19" s="56" t="n">
        <v>25295366.3125422</v>
      </c>
      <c r="V19" s="57"/>
      <c r="W19" s="56" t="n">
        <v>26690260.882079</v>
      </c>
      <c r="X19" s="56"/>
    </row>
    <row r="20" customFormat="false" ht="12.75" hidden="false" customHeight="false" outlineLevel="0" collapsed="false">
      <c r="A20" s="56"/>
      <c r="B20" s="56"/>
      <c r="C20" s="56"/>
      <c r="D20" s="57" t="n">
        <v>85</v>
      </c>
      <c r="E20" s="56" t="n">
        <v>4380818.54393586</v>
      </c>
      <c r="F20" s="57" t="n">
        <v>85</v>
      </c>
      <c r="G20" s="56" t="n">
        <v>5887405.47781599</v>
      </c>
      <c r="H20" s="57"/>
      <c r="I20" s="56" t="n">
        <v>6964979.32634871</v>
      </c>
      <c r="J20" s="57"/>
      <c r="K20" s="56" t="n">
        <v>6805262.42348031</v>
      </c>
      <c r="L20" s="57"/>
      <c r="M20" s="56" t="n">
        <v>-858378.78087976</v>
      </c>
      <c r="N20" s="57"/>
      <c r="O20" s="56" t="n">
        <v>39193708.3603901</v>
      </c>
      <c r="P20" s="57"/>
      <c r="Q20" s="56" t="n">
        <v>25271148.5703896</v>
      </c>
      <c r="R20" s="57"/>
      <c r="S20" s="56" t="n">
        <v>24627129.1645529</v>
      </c>
      <c r="T20" s="57"/>
      <c r="U20" s="56" t="n">
        <v>25571685.6455585</v>
      </c>
      <c r="V20" s="57"/>
      <c r="W20" s="56" t="n">
        <v>27023584.5552542</v>
      </c>
      <c r="X20" s="56"/>
    </row>
    <row r="21" customFormat="false" ht="12.75" hidden="false" customHeight="false" outlineLevel="0" collapsed="false">
      <c r="A21" s="56"/>
      <c r="B21" s="56"/>
      <c r="C21" s="56"/>
      <c r="D21" s="57" t="n">
        <v>90</v>
      </c>
      <c r="E21" s="56" t="n">
        <v>4262200.37675297</v>
      </c>
      <c r="F21" s="57" t="n">
        <v>90</v>
      </c>
      <c r="G21" s="56" t="n">
        <v>5581283.96727424</v>
      </c>
      <c r="H21" s="57"/>
      <c r="I21" s="56" t="n">
        <v>6233838.95069277</v>
      </c>
      <c r="J21" s="57"/>
      <c r="K21" s="56" t="n">
        <v>4595747.75866488</v>
      </c>
      <c r="L21" s="57"/>
      <c r="M21" s="56" t="n">
        <v>-29058102.1877947</v>
      </c>
      <c r="N21" s="57"/>
      <c r="O21" s="56" t="n">
        <v>30200935.4890275</v>
      </c>
      <c r="P21" s="57"/>
      <c r="Q21" s="56" t="n">
        <v>24788073.1376949</v>
      </c>
      <c r="R21" s="57"/>
      <c r="S21" s="56" t="n">
        <v>24775003.8160251</v>
      </c>
      <c r="T21" s="57"/>
      <c r="U21" s="56" t="n">
        <v>25863461.3109117</v>
      </c>
      <c r="V21" s="57"/>
      <c r="W21" s="56" t="n">
        <v>27360489.6127269</v>
      </c>
      <c r="X21" s="56"/>
    </row>
    <row r="22" customFormat="false" ht="12.75" hidden="false" customHeight="false" outlineLevel="0" collapsed="false">
      <c r="A22" s="56"/>
      <c r="B22" s="56"/>
      <c r="C22" s="56"/>
      <c r="D22" s="57" t="n">
        <v>95</v>
      </c>
      <c r="E22" s="56" t="n">
        <v>4054821.49873565</v>
      </c>
      <c r="F22" s="57"/>
      <c r="G22" s="56" t="n">
        <v>5108287.67516511</v>
      </c>
      <c r="H22" s="57"/>
      <c r="I22" s="56" t="n">
        <v>5082429.78320724</v>
      </c>
      <c r="J22" s="57"/>
      <c r="K22" s="56" t="n">
        <v>255623.276501371</v>
      </c>
      <c r="L22" s="57"/>
      <c r="M22" s="56" t="n">
        <v>101455378.053045</v>
      </c>
      <c r="N22" s="57"/>
      <c r="O22" s="56" t="n">
        <v>27184615.3792427</v>
      </c>
      <c r="P22" s="57"/>
      <c r="Q22" s="56" t="n">
        <v>24589861.681452</v>
      </c>
      <c r="R22" s="57"/>
      <c r="S22" s="56" t="n">
        <v>24971129.9805827</v>
      </c>
      <c r="T22" s="57"/>
      <c r="U22" s="56" t="n">
        <v>26166638.6151499</v>
      </c>
      <c r="V22" s="57"/>
      <c r="W22" s="56" t="n">
        <v>27700219.6844617</v>
      </c>
      <c r="X22" s="56"/>
    </row>
    <row r="23" customFormat="false" ht="12.75" hidden="false" customHeight="false" outlineLevel="0" collapsed="false">
      <c r="A23" s="56"/>
      <c r="B23" s="56"/>
      <c r="C23" s="56"/>
      <c r="D23" s="57" t="n">
        <v>100</v>
      </c>
      <c r="E23" s="56" t="n">
        <v>3731275.84888611</v>
      </c>
      <c r="F23" s="57"/>
      <c r="G23" s="56" t="n">
        <v>4396354.97201384</v>
      </c>
      <c r="H23" s="57"/>
      <c r="I23" s="56" t="n">
        <v>3208990.81523989</v>
      </c>
      <c r="J23" s="57"/>
      <c r="K23" s="56" t="n">
        <v>-10751043.001877</v>
      </c>
      <c r="L23" s="57"/>
      <c r="M23" s="56" t="n">
        <v>40541501.5078588</v>
      </c>
      <c r="N23" s="57"/>
      <c r="O23" s="56" t="n">
        <v>25802300.5658772</v>
      </c>
      <c r="P23" s="57"/>
      <c r="Q23" s="56" t="n">
        <v>24552622.0094645</v>
      </c>
      <c r="R23" s="57"/>
      <c r="S23" s="56" t="n">
        <v>25200533.373291</v>
      </c>
      <c r="T23" s="57"/>
      <c r="U23" s="56" t="n">
        <v>26478467.0564691</v>
      </c>
      <c r="V23" s="57"/>
      <c r="W23" s="56" t="n">
        <v>28042217.3811601</v>
      </c>
      <c r="X23" s="56"/>
    </row>
    <row r="25" customFormat="false" ht="12.75" hidden="false" customHeight="false" outlineLevel="0" collapsed="false">
      <c r="D25" s="55" t="s">
        <v>101</v>
      </c>
    </row>
    <row r="26" customFormat="false" ht="12.75" hidden="false" customHeight="false" outlineLevel="0" collapsed="false">
      <c r="D26" s="58" t="n">
        <v>0</v>
      </c>
      <c r="E26" s="56" t="n">
        <v>1100000</v>
      </c>
    </row>
    <row r="27" customFormat="false" ht="12.75" hidden="false" customHeight="false" outlineLevel="0" collapsed="false">
      <c r="D27" s="58" t="n">
        <v>100</v>
      </c>
      <c r="E27" s="56" t="n">
        <v>5684884.51863709</v>
      </c>
    </row>
    <row r="29" customFormat="false" ht="12.75" hidden="false" customHeight="false" outlineLevel="0" collapsed="false">
      <c r="D29" s="55" t="s">
        <v>102</v>
      </c>
    </row>
    <row r="30" customFormat="false" ht="12.75" hidden="false" customHeight="false" outlineLevel="0" collapsed="false">
      <c r="D30" s="57" t="n">
        <v>0</v>
      </c>
      <c r="E30" s="57"/>
      <c r="F30" s="57" t="n">
        <v>10</v>
      </c>
      <c r="G30" s="57"/>
      <c r="H30" s="57" t="n">
        <v>20</v>
      </c>
      <c r="I30" s="57"/>
      <c r="J30" s="57" t="n">
        <v>30</v>
      </c>
      <c r="K30" s="57"/>
      <c r="L30" s="57" t="n">
        <v>40</v>
      </c>
      <c r="M30" s="57"/>
      <c r="N30" s="57" t="n">
        <v>50</v>
      </c>
      <c r="O30" s="57"/>
      <c r="P30" s="57" t="n">
        <v>60</v>
      </c>
      <c r="Q30" s="57"/>
      <c r="R30" s="57" t="n">
        <v>70</v>
      </c>
      <c r="S30" s="57"/>
      <c r="T30" s="57" t="n">
        <v>80</v>
      </c>
      <c r="U30" s="57"/>
      <c r="V30" s="57" t="n">
        <v>90</v>
      </c>
      <c r="W30" s="57"/>
      <c r="X30" s="56" t="s">
        <v>100</v>
      </c>
      <c r="Y30" s="56"/>
    </row>
    <row r="31" customFormat="false" ht="12.75" hidden="false" customHeight="false" outlineLevel="0" collapsed="false">
      <c r="A31" s="56"/>
      <c r="B31" s="56"/>
      <c r="C31" s="56"/>
      <c r="D31" s="56" t="n">
        <v>0</v>
      </c>
      <c r="E31" s="56" t="n">
        <v>0.0204545454545455</v>
      </c>
      <c r="F31" s="56" t="n">
        <v>0</v>
      </c>
      <c r="G31" s="56" t="n">
        <v>0.0225563909774436</v>
      </c>
      <c r="H31" s="56" t="n">
        <v>0</v>
      </c>
      <c r="I31" s="56" t="n">
        <v>0.0251396648044693</v>
      </c>
      <c r="J31" s="56" t="n">
        <v>0</v>
      </c>
      <c r="K31" s="56" t="n">
        <v>0.028391167192429</v>
      </c>
      <c r="L31" s="56" t="n">
        <v>0</v>
      </c>
      <c r="M31" s="56" t="n">
        <v>0.0326086956521739</v>
      </c>
      <c r="N31" s="56" t="n">
        <v>0</v>
      </c>
      <c r="O31" s="56" t="n">
        <v>0.0382978723404255</v>
      </c>
      <c r="P31" s="56" t="n">
        <v>0</v>
      </c>
      <c r="Q31" s="56" t="n">
        <v>0.0463917525773196</v>
      </c>
      <c r="R31" s="56" t="n">
        <v>0</v>
      </c>
      <c r="S31" s="56" t="n">
        <v>0.0588235294117647</v>
      </c>
      <c r="T31" s="56" t="n">
        <v>0</v>
      </c>
      <c r="U31" s="56" t="n">
        <v>0.0803571428571428</v>
      </c>
      <c r="V31" s="56" t="n">
        <v>0</v>
      </c>
      <c r="W31" s="56" t="n">
        <v>0.126760563380282</v>
      </c>
      <c r="X31" s="58" t="n">
        <v>0</v>
      </c>
      <c r="Y31" s="56" t="n">
        <v>0.3</v>
      </c>
    </row>
    <row r="32" customFormat="false" ht="12.75" hidden="false" customHeight="false" outlineLevel="0" collapsed="false">
      <c r="A32" s="56"/>
      <c r="B32" s="56"/>
      <c r="C32" s="56"/>
      <c r="D32" s="56" t="n">
        <v>5</v>
      </c>
      <c r="E32" s="56" t="n">
        <v>0.0318837375710927</v>
      </c>
      <c r="F32" s="56" t="n">
        <v>5</v>
      </c>
      <c r="G32" s="56" t="n">
        <v>0.0352862784549182</v>
      </c>
      <c r="H32" s="56" t="n">
        <v>5</v>
      </c>
      <c r="I32" s="56" t="n">
        <v>0.0395017967282282</v>
      </c>
      <c r="J32" s="56" t="n">
        <v>5</v>
      </c>
      <c r="K32" s="56" t="n">
        <v>0.0448611939545308</v>
      </c>
      <c r="L32" s="56" t="n">
        <v>5</v>
      </c>
      <c r="M32" s="56" t="n">
        <v>0.0519031406822343</v>
      </c>
      <c r="N32" s="56" t="n">
        <v>5</v>
      </c>
      <c r="O32" s="56" t="n">
        <v>0.0615675094490862</v>
      </c>
      <c r="P32" s="56" t="n">
        <v>5</v>
      </c>
      <c r="Q32" s="56" t="n">
        <v>0.0756543564001434</v>
      </c>
      <c r="R32" s="56" t="n">
        <v>5</v>
      </c>
      <c r="S32" s="56" t="n">
        <v>0.098099943376395</v>
      </c>
      <c r="T32" s="56" t="n">
        <v>5</v>
      </c>
      <c r="U32" s="56" t="n">
        <v>0.139482422904883</v>
      </c>
      <c r="V32" s="56" t="n">
        <v>5</v>
      </c>
      <c r="W32" s="56" t="n">
        <v>0.241252285639289</v>
      </c>
      <c r="X32" s="58" t="n">
        <f aca="false">V33</f>
        <v>10</v>
      </c>
      <c r="Y32" s="58" t="n">
        <f aca="false">W33</f>
        <v>0.437666872047648</v>
      </c>
    </row>
    <row r="33" customFormat="false" ht="12.75" hidden="false" customHeight="false" outlineLevel="0" collapsed="false">
      <c r="A33" s="56"/>
      <c r="B33" s="56"/>
      <c r="C33" s="56"/>
      <c r="D33" s="56" t="n">
        <v>10</v>
      </c>
      <c r="E33" s="56" t="n">
        <v>0.0441376604737242</v>
      </c>
      <c r="F33" s="56" t="n">
        <v>10</v>
      </c>
      <c r="G33" s="56" t="n">
        <v>0.0490367135777837</v>
      </c>
      <c r="H33" s="56" t="n">
        <v>10</v>
      </c>
      <c r="I33" s="56" t="n">
        <v>0.0551590884521745</v>
      </c>
      <c r="J33" s="56" t="n">
        <v>10</v>
      </c>
      <c r="K33" s="56" t="n">
        <v>0.0630283607615528</v>
      </c>
      <c r="L33" s="56" t="n">
        <v>10</v>
      </c>
      <c r="M33" s="56" t="n">
        <v>0.0735166090674611</v>
      </c>
      <c r="N33" s="56" t="n">
        <v>10</v>
      </c>
      <c r="O33" s="56" t="n">
        <v>0.088192261906211</v>
      </c>
      <c r="P33" s="56" t="n">
        <v>10</v>
      </c>
      <c r="Q33" s="56" t="n">
        <v>0.110188488714098</v>
      </c>
      <c r="R33" s="56" t="n">
        <v>10</v>
      </c>
      <c r="S33" s="56" t="n">
        <v>0.146802932249476</v>
      </c>
      <c r="T33" s="56" t="n">
        <v>10</v>
      </c>
      <c r="U33" s="56" t="n">
        <v>0.219860049886814</v>
      </c>
      <c r="V33" s="56" t="n">
        <v>10</v>
      </c>
      <c r="W33" s="56" t="n">
        <v>0.437666872047648</v>
      </c>
      <c r="X33" s="58" t="n">
        <f aca="false">T35</f>
        <v>20</v>
      </c>
      <c r="Y33" s="58" t="n">
        <f aca="false">U35</f>
        <v>0.515926704943816</v>
      </c>
    </row>
    <row r="34" customFormat="false" ht="12.75" hidden="false" customHeight="false" outlineLevel="0" collapsed="false">
      <c r="A34" s="56"/>
      <c r="B34" s="56"/>
      <c r="C34" s="56"/>
      <c r="D34" s="56" t="n">
        <v>15</v>
      </c>
      <c r="E34" s="56" t="n">
        <v>0.0573089244330631</v>
      </c>
      <c r="F34" s="56" t="n">
        <v>15</v>
      </c>
      <c r="G34" s="56" t="n">
        <v>0.0639355462346623</v>
      </c>
      <c r="H34" s="56" t="n">
        <v>15</v>
      </c>
      <c r="I34" s="56" t="n">
        <v>0.0722950062942521</v>
      </c>
      <c r="J34" s="56" t="n">
        <v>15</v>
      </c>
      <c r="K34" s="56" t="n">
        <v>0.0831692376267863</v>
      </c>
      <c r="L34" s="56" t="n">
        <v>15</v>
      </c>
      <c r="M34" s="56" t="n">
        <v>0.0978939220722019</v>
      </c>
      <c r="N34" s="56" t="n">
        <v>15</v>
      </c>
      <c r="O34" s="56" t="n">
        <v>0.118954138621758</v>
      </c>
      <c r="P34" s="56" t="n">
        <v>15</v>
      </c>
      <c r="Q34" s="56" t="n">
        <v>0.151559619534061</v>
      </c>
      <c r="R34" s="56" t="n">
        <v>15</v>
      </c>
      <c r="S34" s="56" t="n">
        <v>0.208788931637805</v>
      </c>
      <c r="T34" s="56" t="n">
        <v>15</v>
      </c>
      <c r="U34" s="56" t="n">
        <v>0.335459216703228</v>
      </c>
      <c r="V34" s="56"/>
      <c r="W34" s="56" t="n">
        <v>0.852914342685691</v>
      </c>
      <c r="X34" s="58" t="n">
        <f aca="false">R37</f>
        <v>30</v>
      </c>
      <c r="Y34" s="58" t="n">
        <f aca="false">S37</f>
        <v>0.566408715778645</v>
      </c>
    </row>
    <row r="35" customFormat="false" ht="12.75" hidden="false" customHeight="false" outlineLevel="0" collapsed="false">
      <c r="A35" s="56"/>
      <c r="B35" s="56"/>
      <c r="C35" s="56"/>
      <c r="D35" s="56" t="n">
        <v>20</v>
      </c>
      <c r="E35" s="56" t="n">
        <v>0.0715045447024868</v>
      </c>
      <c r="F35" s="56" t="n">
        <v>20</v>
      </c>
      <c r="G35" s="56" t="n">
        <v>0.0801329122678965</v>
      </c>
      <c r="H35" s="56" t="n">
        <v>20</v>
      </c>
      <c r="I35" s="56" t="n">
        <v>0.0911293858548128</v>
      </c>
      <c r="J35" s="56" t="n">
        <v>20</v>
      </c>
      <c r="K35" s="56" t="n">
        <v>0.105623940443724</v>
      </c>
      <c r="L35" s="56" t="n">
        <v>20</v>
      </c>
      <c r="M35" s="56" t="n">
        <v>0.125601435603142</v>
      </c>
      <c r="N35" s="56" t="n">
        <v>20</v>
      </c>
      <c r="O35" s="56" t="n">
        <v>0.154898647687643</v>
      </c>
      <c r="P35" s="56" t="n">
        <v>20</v>
      </c>
      <c r="Q35" s="56" t="n">
        <v>0.202021176348378</v>
      </c>
      <c r="R35" s="56" t="n">
        <v>20</v>
      </c>
      <c r="S35" s="56" t="n">
        <v>0.290350100775277</v>
      </c>
      <c r="T35" s="56" t="n">
        <v>20</v>
      </c>
      <c r="U35" s="56" t="n">
        <v>0.515926704943816</v>
      </c>
      <c r="V35" s="56"/>
      <c r="W35" s="56" t="n">
        <v>2.31266457147711</v>
      </c>
      <c r="X35" s="58" t="n">
        <f aca="false">P39</f>
        <v>40</v>
      </c>
      <c r="Y35" s="58" t="n">
        <f aca="false">Q39</f>
        <v>0.601673152781087</v>
      </c>
    </row>
    <row r="36" customFormat="false" ht="12.75" hidden="false" customHeight="false" outlineLevel="0" collapsed="false">
      <c r="A36" s="56"/>
      <c r="B36" s="56"/>
      <c r="C36" s="56"/>
      <c r="D36" s="56" t="n">
        <v>25</v>
      </c>
      <c r="E36" s="56" t="n">
        <v>0.086848855598023</v>
      </c>
      <c r="F36" s="56" t="n">
        <v>25</v>
      </c>
      <c r="G36" s="56" t="n">
        <v>0.0978063106553373</v>
      </c>
      <c r="H36" s="56" t="n">
        <v>25</v>
      </c>
      <c r="I36" s="56" t="n">
        <v>0.111927913968649</v>
      </c>
      <c r="J36" s="56" t="n">
        <v>25</v>
      </c>
      <c r="K36" s="56" t="n">
        <v>0.130815493921481</v>
      </c>
      <c r="L36" s="56" t="n">
        <v>25</v>
      </c>
      <c r="M36" s="56" t="n">
        <v>0.157371590550401</v>
      </c>
      <c r="N36" s="56" t="n">
        <v>25</v>
      </c>
      <c r="O36" s="56" t="n">
        <v>0.197455988444783</v>
      </c>
      <c r="P36" s="56" t="n">
        <v>25</v>
      </c>
      <c r="Q36" s="56" t="n">
        <v>0.264939097454492</v>
      </c>
      <c r="R36" s="56" t="n">
        <v>25</v>
      </c>
      <c r="S36" s="56" t="n">
        <v>0.402497902584965</v>
      </c>
      <c r="T36" s="56"/>
      <c r="U36" s="56" t="n">
        <v>0.837158002172982</v>
      </c>
      <c r="V36" s="56"/>
      <c r="W36" s="56" t="n">
        <v>-10.4767202307375</v>
      </c>
      <c r="X36" s="58" t="n">
        <f aca="false">N41</f>
        <v>50</v>
      </c>
      <c r="Y36" s="58" t="n">
        <f aca="false">O41</f>
        <v>0.627699652028873</v>
      </c>
    </row>
    <row r="37" customFormat="false" ht="12.75" hidden="false" customHeight="false" outlineLevel="0" collapsed="false">
      <c r="A37" s="56"/>
      <c r="B37" s="56"/>
      <c r="C37" s="56"/>
      <c r="D37" s="56" t="n">
        <v>30</v>
      </c>
      <c r="E37" s="56" t="n">
        <v>0.103487161816781</v>
      </c>
      <c r="F37" s="56" t="n">
        <v>30</v>
      </c>
      <c r="G37" s="56" t="n">
        <v>0.117167134974102</v>
      </c>
      <c r="H37" s="56" t="n">
        <v>30</v>
      </c>
      <c r="I37" s="56" t="n">
        <v>0.135014740330548</v>
      </c>
      <c r="J37" s="56" t="n">
        <v>30</v>
      </c>
      <c r="K37" s="56" t="n">
        <v>0.159276734039126</v>
      </c>
      <c r="L37" s="56" t="n">
        <v>30</v>
      </c>
      <c r="M37" s="56" t="n">
        <v>0.194168610196116</v>
      </c>
      <c r="N37" s="56" t="n">
        <v>30</v>
      </c>
      <c r="O37" s="56" t="n">
        <v>0.248635908031979</v>
      </c>
      <c r="P37" s="56" t="n">
        <v>30</v>
      </c>
      <c r="Q37" s="56" t="n">
        <v>0.345575055035446</v>
      </c>
      <c r="R37" s="56" t="n">
        <v>30</v>
      </c>
      <c r="S37" s="56" t="n">
        <v>0.566408715778645</v>
      </c>
      <c r="T37" s="56"/>
      <c r="U37" s="56" t="n">
        <v>1.56914009369805</v>
      </c>
      <c r="V37" s="56"/>
      <c r="W37" s="56" t="n">
        <v>-2.03696645273395</v>
      </c>
      <c r="X37" s="58" t="n">
        <f aca="false">L43</f>
        <v>60</v>
      </c>
      <c r="Y37" s="58" t="n">
        <f aca="false">M43</f>
        <v>0.647697800018308</v>
      </c>
    </row>
    <row r="38" customFormat="false" ht="12.75" hidden="false" customHeight="false" outlineLevel="0" collapsed="false">
      <c r="A38" s="56"/>
      <c r="B38" s="56"/>
      <c r="C38" s="56"/>
      <c r="D38" s="56" t="n">
        <v>35</v>
      </c>
      <c r="E38" s="56" t="n">
        <v>0.121590354174301</v>
      </c>
      <c r="F38" s="56" t="n">
        <v>35</v>
      </c>
      <c r="G38" s="56" t="n">
        <v>0.138469169493089</v>
      </c>
      <c r="H38" s="56" t="n">
        <v>35</v>
      </c>
      <c r="I38" s="56" t="n">
        <v>0.160789494117913</v>
      </c>
      <c r="J38" s="56" t="n">
        <v>35</v>
      </c>
      <c r="K38" s="56" t="n">
        <v>0.19168841273431</v>
      </c>
      <c r="L38" s="56" t="n">
        <v>35</v>
      </c>
      <c r="M38" s="56" t="n">
        <v>0.237288061838294</v>
      </c>
      <c r="N38" s="56" t="n">
        <v>35</v>
      </c>
      <c r="O38" s="56" t="n">
        <v>0.311354349261816</v>
      </c>
      <c r="P38" s="56" t="n">
        <v>35</v>
      </c>
      <c r="Q38" s="56" t="n">
        <v>0.452639792369352</v>
      </c>
      <c r="R38" s="56"/>
      <c r="S38" s="56" t="n">
        <v>0.828672161125773</v>
      </c>
      <c r="T38" s="56"/>
      <c r="U38" s="56" t="n">
        <v>4.8962617102152</v>
      </c>
      <c r="V38" s="56"/>
      <c r="W38" s="56" t="n">
        <v>-1.25270122292077</v>
      </c>
      <c r="X38" s="58" t="n">
        <f aca="false">J45</f>
        <v>70</v>
      </c>
      <c r="Y38" s="58" t="n">
        <f aca="false">K45</f>
        <v>0.66354467187151</v>
      </c>
    </row>
    <row r="39" customFormat="false" ht="12.75" hidden="false" customHeight="false" outlineLevel="0" collapsed="false">
      <c r="A39" s="56"/>
      <c r="B39" s="56"/>
      <c r="C39" s="56"/>
      <c r="D39" s="56" t="n">
        <v>40</v>
      </c>
      <c r="E39" s="56" t="n">
        <v>0.141360800631947</v>
      </c>
      <c r="F39" s="56" t="n">
        <v>40</v>
      </c>
      <c r="G39" s="56" t="n">
        <v>0.162019775723054</v>
      </c>
      <c r="H39" s="56" t="n">
        <v>40</v>
      </c>
      <c r="I39" s="56" t="n">
        <v>0.18975061157356</v>
      </c>
      <c r="J39" s="56" t="n">
        <v>40</v>
      </c>
      <c r="K39" s="56" t="n">
        <v>0.228934352744452</v>
      </c>
      <c r="L39" s="56" t="n">
        <v>40</v>
      </c>
      <c r="M39" s="56" t="n">
        <v>0.288512561410636</v>
      </c>
      <c r="N39" s="56" t="n">
        <v>40</v>
      </c>
      <c r="O39" s="56" t="n">
        <v>0.39000909512124</v>
      </c>
      <c r="P39" s="56" t="n">
        <v>40</v>
      </c>
      <c r="Q39" s="56" t="n">
        <v>0.601673152781087</v>
      </c>
      <c r="R39" s="56"/>
      <c r="S39" s="56" t="n">
        <v>1.31575290916459</v>
      </c>
      <c r="T39" s="56"/>
      <c r="U39" s="56" t="n">
        <v>-7.04276417725442</v>
      </c>
      <c r="V39" s="56"/>
      <c r="W39" s="56" t="n">
        <v>-0.957853921692587</v>
      </c>
      <c r="X39" s="58" t="n">
        <f aca="false">H47</f>
        <v>80</v>
      </c>
      <c r="Y39" s="58" t="n">
        <f aca="false">I47</f>
        <v>0.676411323621709</v>
      </c>
    </row>
    <row r="40" customFormat="false" ht="12.75" hidden="false" customHeight="false" outlineLevel="0" collapsed="false">
      <c r="A40" s="56"/>
      <c r="B40" s="56"/>
      <c r="C40" s="56"/>
      <c r="D40" s="56" t="n">
        <v>45</v>
      </c>
      <c r="E40" s="56" t="n">
        <v>0.163039943535104</v>
      </c>
      <c r="F40" s="56" t="n">
        <v>45</v>
      </c>
      <c r="G40" s="56" t="n">
        <v>0.188194818793234</v>
      </c>
      <c r="H40" s="56" t="n">
        <v>45</v>
      </c>
      <c r="I40" s="56" t="n">
        <v>0.222527885093503</v>
      </c>
      <c r="J40" s="56" t="n">
        <v>45</v>
      </c>
      <c r="K40" s="56" t="n">
        <v>0.272183270585898</v>
      </c>
      <c r="L40" s="56" t="n">
        <v>45</v>
      </c>
      <c r="M40" s="56" t="n">
        <v>0.350364388211371</v>
      </c>
      <c r="N40" s="56" t="n">
        <v>45</v>
      </c>
      <c r="O40" s="56" t="n">
        <v>0.491558076160381</v>
      </c>
      <c r="P40" s="56"/>
      <c r="Q40" s="56" t="n">
        <v>0.823367921072453</v>
      </c>
      <c r="R40" s="56"/>
      <c r="S40" s="56" t="n">
        <v>2.53356890459364</v>
      </c>
      <c r="T40" s="56"/>
      <c r="U40" s="56" t="n">
        <v>-2.35225709347036</v>
      </c>
      <c r="V40" s="56"/>
      <c r="W40" s="56" t="n">
        <v>-0.803246828860879</v>
      </c>
      <c r="X40" s="58" t="n">
        <f aca="false">F49</f>
        <v>90</v>
      </c>
      <c r="Y40" s="58" t="n">
        <f aca="false">G49</f>
        <v>0.687066203195236</v>
      </c>
    </row>
    <row r="41" customFormat="false" ht="12.75" hidden="false" customHeight="false" outlineLevel="0" collapsed="false">
      <c r="A41" s="56"/>
      <c r="B41" s="56"/>
      <c r="C41" s="56"/>
      <c r="D41" s="56" t="n">
        <v>50</v>
      </c>
      <c r="E41" s="56" t="n">
        <v>0.186918208832521</v>
      </c>
      <c r="F41" s="56" t="n">
        <v>50</v>
      </c>
      <c r="G41" s="56" t="n">
        <v>0.217458878383629</v>
      </c>
      <c r="H41" s="56" t="n">
        <v>50</v>
      </c>
      <c r="I41" s="56" t="n">
        <v>0.259928786633799</v>
      </c>
      <c r="J41" s="56" t="n">
        <v>50</v>
      </c>
      <c r="K41" s="56" t="n">
        <v>0.323013629704172</v>
      </c>
      <c r="L41" s="56" t="n">
        <v>50</v>
      </c>
      <c r="M41" s="56" t="n">
        <v>0.426533523537803</v>
      </c>
      <c r="N41" s="56" t="n">
        <v>50</v>
      </c>
      <c r="O41" s="56" t="n">
        <v>0.627699652028873</v>
      </c>
      <c r="P41" s="56"/>
      <c r="Q41" s="56" t="n">
        <v>1.18799325096609</v>
      </c>
      <c r="R41" s="56"/>
      <c r="S41" s="56" t="n">
        <v>11.0628484541308</v>
      </c>
      <c r="T41" s="56"/>
      <c r="U41" s="56" t="n">
        <v>-1.51292715048174</v>
      </c>
      <c r="V41" s="56"/>
      <c r="W41" s="56" t="n">
        <v>-0.708048139617867</v>
      </c>
      <c r="X41" s="58" t="n">
        <f aca="false">D51</f>
        <v>100</v>
      </c>
      <c r="Y41" s="58" t="n">
        <f aca="false">E51</f>
        <v>0.696034476766413</v>
      </c>
    </row>
    <row r="42" customFormat="false" ht="12.75" hidden="false" customHeight="false" outlineLevel="0" collapsed="false">
      <c r="A42" s="56"/>
      <c r="B42" s="56"/>
      <c r="C42" s="56"/>
      <c r="D42" s="56" t="n">
        <v>55</v>
      </c>
      <c r="E42" s="56" t="n">
        <v>0.213348091976296</v>
      </c>
      <c r="F42" s="56" t="n">
        <v>55</v>
      </c>
      <c r="G42" s="56" t="n">
        <v>0.250393063865335</v>
      </c>
      <c r="H42" s="56" t="n">
        <v>55</v>
      </c>
      <c r="I42" s="56" t="n">
        <v>0.303005882104233</v>
      </c>
      <c r="J42" s="56" t="n">
        <v>55</v>
      </c>
      <c r="K42" s="56" t="n">
        <v>0.383610460938552</v>
      </c>
      <c r="L42" s="56" t="n">
        <v>55</v>
      </c>
      <c r="M42" s="56" t="n">
        <v>0.522641838838638</v>
      </c>
      <c r="N42" s="56"/>
      <c r="O42" s="56" t="n">
        <v>0.819738442927803</v>
      </c>
      <c r="P42" s="56"/>
      <c r="Q42" s="56" t="n">
        <v>1.89952852541706</v>
      </c>
      <c r="R42" s="56"/>
      <c r="S42" s="56" t="n">
        <v>-5.98772058637365</v>
      </c>
      <c r="T42" s="56"/>
      <c r="U42" s="56" t="n">
        <v>-1.16216455279439</v>
      </c>
      <c r="V42" s="56"/>
      <c r="W42" s="56" t="n">
        <v>-0.643534505043579</v>
      </c>
      <c r="X42" s="56"/>
      <c r="Y42" s="56"/>
    </row>
    <row r="43" customFormat="false" ht="12.75" hidden="false" customHeight="false" outlineLevel="0" collapsed="false">
      <c r="A43" s="56"/>
      <c r="B43" s="56"/>
      <c r="C43" s="56"/>
      <c r="D43" s="56" t="n">
        <v>60</v>
      </c>
      <c r="E43" s="56" t="n">
        <v>0.2427616756697</v>
      </c>
      <c r="F43" s="56" t="n">
        <v>60</v>
      </c>
      <c r="G43" s="56" t="n">
        <v>0.287733994821954</v>
      </c>
      <c r="H43" s="56" t="n">
        <v>60</v>
      </c>
      <c r="I43" s="56" t="n">
        <v>0.35315745983507</v>
      </c>
      <c r="J43" s="56" t="n">
        <v>60</v>
      </c>
      <c r="K43" s="56" t="n">
        <v>0.45708769083901</v>
      </c>
      <c r="L43" s="56" t="n">
        <v>60</v>
      </c>
      <c r="M43" s="56" t="n">
        <v>0.647697800018308</v>
      </c>
      <c r="N43" s="56"/>
      <c r="O43" s="56" t="n">
        <v>1.11099286449519</v>
      </c>
      <c r="P43" s="56"/>
      <c r="Q43" s="56" t="n">
        <v>3.90226116796373</v>
      </c>
      <c r="R43" s="56"/>
      <c r="S43" s="56" t="n">
        <v>-2.58016287832746</v>
      </c>
      <c r="T43" s="56"/>
      <c r="U43" s="56" t="n">
        <v>-0.969549793699852</v>
      </c>
      <c r="V43" s="56"/>
      <c r="W43" s="56" t="n">
        <v>-0.59692916264377</v>
      </c>
      <c r="X43" s="56"/>
      <c r="Y43" s="56"/>
    </row>
    <row r="44" customFormat="false" ht="12.75" hidden="false" customHeight="false" outlineLevel="0" collapsed="false">
      <c r="A44" s="56"/>
      <c r="B44" s="56"/>
      <c r="C44" s="56"/>
      <c r="D44" s="56" t="n">
        <v>65</v>
      </c>
      <c r="E44" s="56" t="n">
        <v>0.275694435325928</v>
      </c>
      <c r="F44" s="56" t="n">
        <v>65</v>
      </c>
      <c r="G44" s="56" t="n">
        <v>0.33042955078936</v>
      </c>
      <c r="H44" s="56" t="n">
        <v>65</v>
      </c>
      <c r="I44" s="56" t="n">
        <v>0.412282172467597</v>
      </c>
      <c r="J44" s="56" t="n">
        <v>65</v>
      </c>
      <c r="K44" s="56" t="n">
        <v>0.548040453850926</v>
      </c>
      <c r="L44" s="56"/>
      <c r="M44" s="56" t="n">
        <v>0.817098689114471</v>
      </c>
      <c r="N44" s="56"/>
      <c r="O44" s="56" t="n">
        <v>1.60513146210798</v>
      </c>
      <c r="P44" s="56"/>
      <c r="Q44" s="56" t="n">
        <v>45.1233261696147</v>
      </c>
      <c r="R44" s="56"/>
      <c r="S44" s="56" t="n">
        <v>-1.72807389633494</v>
      </c>
      <c r="T44" s="56"/>
      <c r="U44" s="56" t="n">
        <v>-0.847802926532298</v>
      </c>
      <c r="V44" s="56"/>
      <c r="W44" s="56" t="n">
        <v>-0.561684202728259</v>
      </c>
      <c r="X44" s="56"/>
      <c r="Y44" s="56"/>
    </row>
    <row r="45" customFormat="false" ht="12.75" hidden="false" customHeight="false" outlineLevel="0" collapsed="false">
      <c r="A45" s="56"/>
      <c r="B45" s="56"/>
      <c r="C45" s="56"/>
      <c r="D45" s="56" t="n">
        <v>70</v>
      </c>
      <c r="E45" s="56" t="n">
        <v>0.312818132790157</v>
      </c>
      <c r="F45" s="56" t="n">
        <v>70</v>
      </c>
      <c r="G45" s="56" t="n">
        <v>0.379720456637916</v>
      </c>
      <c r="H45" s="56" t="n">
        <v>70</v>
      </c>
      <c r="I45" s="56" t="n">
        <v>0.483024839836635</v>
      </c>
      <c r="J45" s="56" t="n">
        <v>70</v>
      </c>
      <c r="K45" s="56" t="n">
        <v>0.66354467187151</v>
      </c>
      <c r="L45" s="56"/>
      <c r="M45" s="56" t="n">
        <v>1.05951488599894</v>
      </c>
      <c r="N45" s="56"/>
      <c r="O45" s="56" t="n">
        <v>2.62743859522477</v>
      </c>
      <c r="P45" s="56"/>
      <c r="Q45" s="56" t="n">
        <v>-5.4755349956749</v>
      </c>
      <c r="R45" s="56"/>
      <c r="S45" s="56" t="n">
        <v>-1.34073432852315</v>
      </c>
      <c r="T45" s="56"/>
      <c r="U45" s="56" t="n">
        <v>-0.763889836244484</v>
      </c>
      <c r="V45" s="56"/>
      <c r="W45" s="56" t="n">
        <v>-0.534097120573464</v>
      </c>
      <c r="X45" s="56"/>
      <c r="Y45" s="56"/>
    </row>
    <row r="46" customFormat="false" ht="12.75" hidden="false" customHeight="false" outlineLevel="0" collapsed="false">
      <c r="A46" s="56"/>
      <c r="B46" s="56"/>
      <c r="C46" s="56"/>
      <c r="D46" s="56" t="n">
        <v>75</v>
      </c>
      <c r="E46" s="56" t="n">
        <v>0.354987121312077</v>
      </c>
      <c r="F46" s="56" t="n">
        <v>75</v>
      </c>
      <c r="G46" s="56" t="n">
        <v>0.437262841031946</v>
      </c>
      <c r="H46" s="56" t="n">
        <v>75</v>
      </c>
      <c r="I46" s="56" t="n">
        <v>0.569182939504594</v>
      </c>
      <c r="J46" s="56"/>
      <c r="K46" s="56" t="n">
        <v>0.815092401111711</v>
      </c>
      <c r="L46" s="56"/>
      <c r="M46" s="56" t="n">
        <v>1.43512140819592</v>
      </c>
      <c r="N46" s="56"/>
      <c r="O46" s="56" t="n">
        <v>5.99680201569919</v>
      </c>
      <c r="P46" s="56"/>
      <c r="Q46" s="56" t="n">
        <v>-2.75259107690939</v>
      </c>
      <c r="R46" s="56"/>
      <c r="S46" s="56" t="n">
        <v>-1.11939002550605</v>
      </c>
      <c r="T46" s="56"/>
      <c r="U46" s="56" t="n">
        <v>-0.702546519680749</v>
      </c>
      <c r="V46" s="56"/>
      <c r="W46" s="56" t="n">
        <v>-0.511916678386182</v>
      </c>
      <c r="X46" s="56"/>
      <c r="Y46" s="56"/>
    </row>
    <row r="47" customFormat="false" ht="12.75" hidden="false" customHeight="false" outlineLevel="0" collapsed="false">
      <c r="A47" s="56"/>
      <c r="B47" s="56"/>
      <c r="C47" s="56"/>
      <c r="D47" s="56" t="n">
        <v>80</v>
      </c>
      <c r="E47" s="56" t="n">
        <v>0.403304906150907</v>
      </c>
      <c r="F47" s="56" t="n">
        <v>80</v>
      </c>
      <c r="G47" s="56" t="n">
        <v>0.50531796757397</v>
      </c>
      <c r="H47" s="56" t="n">
        <v>80</v>
      </c>
      <c r="I47" s="56" t="n">
        <v>0.676411323621709</v>
      </c>
      <c r="J47" s="56"/>
      <c r="K47" s="56" t="n">
        <v>1.02267392498627</v>
      </c>
      <c r="L47" s="56"/>
      <c r="M47" s="56" t="n">
        <v>2.09526245779188</v>
      </c>
      <c r="N47" s="56"/>
      <c r="O47" s="56" t="n">
        <v>-42.9287211740044</v>
      </c>
      <c r="P47" s="56"/>
      <c r="Q47" s="56" t="n">
        <v>-1.90892141325627</v>
      </c>
      <c r="R47" s="56"/>
      <c r="S47" s="56" t="n">
        <v>-0.976164370501025</v>
      </c>
      <c r="T47" s="56"/>
      <c r="U47" s="56" t="n">
        <v>-0.655746629519326</v>
      </c>
      <c r="V47" s="56"/>
      <c r="W47" s="56" t="n">
        <v>-0.493695301010198</v>
      </c>
      <c r="X47" s="56"/>
      <c r="Y47" s="56"/>
    </row>
    <row r="48" customFormat="false" ht="12.75" hidden="false" customHeight="false" outlineLevel="0" collapsed="false">
      <c r="A48" s="56"/>
      <c r="B48" s="56"/>
      <c r="C48" s="56"/>
      <c r="D48" s="56" t="n">
        <v>85</v>
      </c>
      <c r="E48" s="56" t="n">
        <v>0.459222111131913</v>
      </c>
      <c r="F48" s="56" t="n">
        <v>85</v>
      </c>
      <c r="G48" s="56" t="n">
        <v>0.587056409246683</v>
      </c>
      <c r="H48" s="56"/>
      <c r="I48" s="56" t="n">
        <v>0.813515986460962</v>
      </c>
      <c r="J48" s="56"/>
      <c r="K48" s="56" t="n">
        <v>1.324414779755</v>
      </c>
      <c r="L48" s="56"/>
      <c r="M48" s="56" t="n">
        <v>3.56038130140723</v>
      </c>
      <c r="N48" s="56"/>
      <c r="O48" s="56" t="n">
        <v>-5.17296100749338</v>
      </c>
      <c r="P48" s="56"/>
      <c r="Q48" s="56" t="n">
        <v>-1.49813955704564</v>
      </c>
      <c r="R48" s="56"/>
      <c r="S48" s="56" t="n">
        <v>-0.875905069911032</v>
      </c>
      <c r="T48" s="56"/>
      <c r="U48" s="56" t="n">
        <v>-0.61886629722345</v>
      </c>
      <c r="V48" s="56"/>
      <c r="W48" s="56" t="n">
        <v>-0.478459837949033</v>
      </c>
      <c r="X48" s="56"/>
      <c r="Y48" s="56"/>
    </row>
    <row r="49" customFormat="false" ht="12.75" hidden="false" customHeight="false" outlineLevel="0" collapsed="false">
      <c r="A49" s="56"/>
      <c r="B49" s="56"/>
      <c r="C49" s="56"/>
      <c r="D49" s="56" t="n">
        <v>90</v>
      </c>
      <c r="E49" s="56" t="n">
        <v>0.524684615096395</v>
      </c>
      <c r="F49" s="56" t="n">
        <v>90</v>
      </c>
      <c r="G49" s="56" t="n">
        <v>0.687066203195236</v>
      </c>
      <c r="H49" s="56"/>
      <c r="I49" s="56" t="n">
        <v>0.995004290625666</v>
      </c>
      <c r="J49" s="56"/>
      <c r="K49" s="56" t="n">
        <v>1.80317362837644</v>
      </c>
      <c r="L49" s="56"/>
      <c r="M49" s="56" t="n">
        <v>9.60294350371895</v>
      </c>
      <c r="N49" s="56"/>
      <c r="O49" s="56" t="n">
        <v>-2.88760052662468</v>
      </c>
      <c r="P49" s="56"/>
      <c r="Q49" s="56" t="n">
        <v>-1.2550967644078</v>
      </c>
      <c r="R49" s="56"/>
      <c r="S49" s="56" t="n">
        <v>-0.801799659095414</v>
      </c>
      <c r="T49" s="56"/>
      <c r="U49" s="56" t="n">
        <v>-0.589053950421139</v>
      </c>
      <c r="V49" s="56"/>
      <c r="W49" s="56" t="n">
        <v>-0.465531923599195</v>
      </c>
      <c r="X49" s="56"/>
      <c r="Y49" s="56"/>
    </row>
    <row r="50" customFormat="false" ht="12.75" hidden="false" customHeight="false" outlineLevel="0" collapsed="false">
      <c r="A50" s="56"/>
      <c r="B50" s="56"/>
      <c r="C50" s="56"/>
      <c r="D50" s="56" t="n">
        <v>95</v>
      </c>
      <c r="E50" s="56" t="n">
        <v>0.60236463012477</v>
      </c>
      <c r="F50" s="56"/>
      <c r="G50" s="56" t="n">
        <v>0.812244655153</v>
      </c>
      <c r="H50" s="56"/>
      <c r="I50" s="56" t="n">
        <v>1.24659017173861</v>
      </c>
      <c r="J50" s="56"/>
      <c r="K50" s="56" t="n">
        <v>2.67938214413366</v>
      </c>
      <c r="L50" s="56"/>
      <c r="M50" s="56" t="n">
        <v>-17.9380190494064</v>
      </c>
      <c r="N50" s="56"/>
      <c r="O50" s="56" t="n">
        <v>-2.0630662716593</v>
      </c>
      <c r="P50" s="56"/>
      <c r="Q50" s="56" t="n">
        <v>-1.09447114765268</v>
      </c>
      <c r="R50" s="56"/>
      <c r="S50" s="56" t="n">
        <v>-0.744795086039122</v>
      </c>
      <c r="T50" s="56"/>
      <c r="U50" s="56" t="n">
        <v>-0.564455429026167</v>
      </c>
      <c r="V50" s="56"/>
      <c r="W50" s="56" t="n">
        <v>-0.454424215482228</v>
      </c>
      <c r="X50" s="56"/>
      <c r="Y50" s="56"/>
    </row>
    <row r="51" customFormat="false" ht="12.75" hidden="false" customHeight="false" outlineLevel="0" collapsed="false">
      <c r="A51" s="56"/>
      <c r="B51" s="56"/>
      <c r="C51" s="56"/>
      <c r="D51" s="56" t="n">
        <v>100</v>
      </c>
      <c r="E51" s="56" t="n">
        <v>0.696034476766413</v>
      </c>
      <c r="F51" s="56"/>
      <c r="G51" s="56" t="n">
        <v>0.973460360666894</v>
      </c>
      <c r="H51" s="56"/>
      <c r="I51" s="56" t="n">
        <v>1.61860502707508</v>
      </c>
      <c r="J51" s="56"/>
      <c r="K51" s="56" t="n">
        <v>4.79918523843757</v>
      </c>
      <c r="L51" s="56"/>
      <c r="M51" s="56" t="n">
        <v>-4.97318102806059</v>
      </c>
      <c r="N51" s="56"/>
      <c r="O51" s="56" t="n">
        <v>-1.63793244458984</v>
      </c>
      <c r="P51" s="56"/>
      <c r="Q51" s="56" t="n">
        <v>-0.98041807411759</v>
      </c>
      <c r="R51" s="56"/>
      <c r="S51" s="56" t="n">
        <v>-0.699584308519929</v>
      </c>
      <c r="T51" s="56"/>
      <c r="U51" s="56" t="n">
        <v>-0.543812963314959</v>
      </c>
      <c r="V51" s="56"/>
      <c r="W51" s="56" t="n">
        <v>-0.444777577897706</v>
      </c>
    </row>
    <row r="52" customFormat="false" ht="12.75" hidden="false" customHeight="false" outlineLevel="0" collapsed="false">
      <c r="A52" s="56"/>
      <c r="B52" s="56"/>
      <c r="C52" s="56"/>
      <c r="D52" s="56"/>
      <c r="E52" s="56"/>
      <c r="F52" s="56"/>
      <c r="G52" s="56"/>
      <c r="H52" s="56"/>
      <c r="I52" s="56"/>
      <c r="J52" s="56"/>
      <c r="K52" s="56"/>
      <c r="L52" s="56"/>
      <c r="M52" s="56"/>
      <c r="N52" s="56"/>
      <c r="O52" s="56"/>
      <c r="P52" s="56"/>
      <c r="Q52" s="56"/>
      <c r="R52" s="56"/>
      <c r="S52" s="56"/>
      <c r="T52" s="56"/>
      <c r="U52" s="56"/>
      <c r="V52" s="56"/>
      <c r="W52" s="56"/>
    </row>
    <row r="53" customFormat="false" ht="12.75" hidden="false" customHeight="false" outlineLevel="0" collapsed="false">
      <c r="A53" s="56"/>
      <c r="B53" s="56"/>
      <c r="C53" s="56"/>
      <c r="D53" s="58" t="s">
        <v>103</v>
      </c>
      <c r="E53" s="58"/>
      <c r="F53" s="58"/>
      <c r="G53" s="58"/>
      <c r="H53" s="58"/>
      <c r="I53" s="58"/>
      <c r="J53" s="58"/>
      <c r="K53" s="58"/>
      <c r="L53" s="58"/>
      <c r="M53" s="58"/>
      <c r="N53" s="58"/>
      <c r="O53" s="58"/>
      <c r="P53" s="58"/>
      <c r="Q53" s="58"/>
      <c r="R53" s="58"/>
      <c r="S53" s="58"/>
      <c r="T53" s="58"/>
      <c r="U53" s="58"/>
      <c r="V53" s="58"/>
      <c r="W53" s="56"/>
    </row>
    <row r="54" customFormat="false" ht="12.75" hidden="false" customHeight="false" outlineLevel="0" collapsed="false">
      <c r="A54" s="56"/>
      <c r="B54" s="56"/>
      <c r="C54" s="56"/>
      <c r="D54" s="58" t="n">
        <v>0</v>
      </c>
      <c r="E54" s="58"/>
      <c r="F54" s="58" t="n">
        <v>10</v>
      </c>
      <c r="G54" s="58"/>
      <c r="H54" s="58" t="n">
        <v>20</v>
      </c>
      <c r="I54" s="58"/>
      <c r="J54" s="58" t="n">
        <v>30</v>
      </c>
      <c r="K54" s="58"/>
      <c r="L54" s="58" t="n">
        <v>40</v>
      </c>
      <c r="M54" s="58"/>
      <c r="N54" s="58" t="n">
        <v>50</v>
      </c>
      <c r="O54" s="58"/>
      <c r="P54" s="58" t="n">
        <v>60</v>
      </c>
      <c r="Q54" s="58"/>
      <c r="R54" s="58" t="n">
        <v>70</v>
      </c>
      <c r="S54" s="58"/>
      <c r="T54" s="58" t="n">
        <v>80</v>
      </c>
      <c r="U54" s="58"/>
      <c r="V54" s="58" t="n">
        <v>90</v>
      </c>
      <c r="W54" s="56"/>
      <c r="X54" s="56" t="s">
        <v>100</v>
      </c>
      <c r="Y54" s="56"/>
    </row>
    <row r="55" customFormat="false" ht="12.75" hidden="false" customHeight="false" outlineLevel="0" collapsed="false">
      <c r="A55" s="56"/>
      <c r="B55" s="56"/>
      <c r="C55" s="56"/>
      <c r="D55" s="56" t="n">
        <v>0</v>
      </c>
      <c r="E55" s="56" t="n">
        <v>2.3582931350023</v>
      </c>
      <c r="F55" s="56" t="n">
        <v>0</v>
      </c>
      <c r="G55" s="56" t="n">
        <v>3.00909720382107</v>
      </c>
      <c r="H55" s="56" t="n">
        <v>0</v>
      </c>
      <c r="I55" s="56" t="n">
        <v>3.48603556286064</v>
      </c>
      <c r="J55" s="56" t="n">
        <v>0</v>
      </c>
      <c r="K55" s="56" t="n">
        <v>3.88417684100379</v>
      </c>
      <c r="L55" s="56" t="n">
        <v>0</v>
      </c>
      <c r="M55" s="56" t="n">
        <v>4.23585672047379</v>
      </c>
      <c r="N55" s="56" t="n">
        <v>0</v>
      </c>
      <c r="O55" s="56" t="n">
        <v>4.55744439441049</v>
      </c>
      <c r="P55" s="56" t="n">
        <v>0</v>
      </c>
      <c r="Q55" s="56" t="n">
        <v>4.85960588064616</v>
      </c>
      <c r="R55" s="56" t="n">
        <v>0</v>
      </c>
      <c r="S55" s="56" t="n">
        <v>5.15150725279219</v>
      </c>
      <c r="T55" s="56" t="n">
        <v>0</v>
      </c>
      <c r="U55" s="56" t="n">
        <v>5.4446732459557</v>
      </c>
      <c r="V55" s="56" t="n">
        <v>0</v>
      </c>
      <c r="W55" s="56" t="n">
        <v>5.76275479254295</v>
      </c>
      <c r="X55" s="58" t="n">
        <v>0</v>
      </c>
      <c r="Y55" s="56" t="n">
        <v>6.20186667092215</v>
      </c>
    </row>
    <row r="56" customFormat="false" ht="12.75" hidden="false" customHeight="false" outlineLevel="0" collapsed="false">
      <c r="A56" s="56"/>
      <c r="B56" s="56"/>
      <c r="C56" s="56"/>
      <c r="D56" s="56" t="n">
        <v>5</v>
      </c>
      <c r="E56" s="56" t="n">
        <v>2.3602374441371</v>
      </c>
      <c r="F56" s="56" t="n">
        <v>5</v>
      </c>
      <c r="G56" s="56" t="n">
        <v>2.92550224137158</v>
      </c>
      <c r="H56" s="56" t="n">
        <v>5</v>
      </c>
      <c r="I56" s="56" t="n">
        <v>3.35081914212526</v>
      </c>
      <c r="J56" s="56" t="n">
        <v>5</v>
      </c>
      <c r="K56" s="56" t="n">
        <v>3.7097505405317</v>
      </c>
      <c r="L56" s="56" t="n">
        <v>5</v>
      </c>
      <c r="M56" s="56" t="n">
        <v>4.0292303149742</v>
      </c>
      <c r="N56" s="56" t="n">
        <v>5</v>
      </c>
      <c r="O56" s="56" t="n">
        <v>4.32354738287568</v>
      </c>
      <c r="P56" s="56" t="n">
        <v>5</v>
      </c>
      <c r="Q56" s="56" t="n">
        <v>4.60262182994616</v>
      </c>
      <c r="R56" s="56" t="n">
        <v>5</v>
      </c>
      <c r="S56" s="56" t="n">
        <v>4.87592974392157</v>
      </c>
      <c r="T56" s="56" t="n">
        <v>5</v>
      </c>
      <c r="U56" s="56" t="n">
        <v>5.15730878766979</v>
      </c>
      <c r="V56" s="56" t="n">
        <v>5</v>
      </c>
      <c r="W56" s="56" t="n">
        <v>5.48080580566754</v>
      </c>
      <c r="X56" s="58" t="n">
        <f aca="false">V57</f>
        <v>10</v>
      </c>
      <c r="Y56" s="58" t="n">
        <f aca="false">W57</f>
        <v>5.29116996933415</v>
      </c>
    </row>
    <row r="57" customFormat="false" ht="12.75" hidden="false" customHeight="false" outlineLevel="0" collapsed="false">
      <c r="A57" s="56"/>
      <c r="B57" s="56"/>
      <c r="C57" s="56"/>
      <c r="D57" s="56" t="n">
        <v>10</v>
      </c>
      <c r="E57" s="56" t="n">
        <v>2.36272597490188</v>
      </c>
      <c r="F57" s="56" t="n">
        <v>10</v>
      </c>
      <c r="G57" s="56" t="n">
        <v>2.86474168303493</v>
      </c>
      <c r="H57" s="56" t="n">
        <v>10</v>
      </c>
      <c r="I57" s="56" t="n">
        <v>3.25085477635339</v>
      </c>
      <c r="J57" s="56" t="n">
        <v>10</v>
      </c>
      <c r="K57" s="56" t="n">
        <v>3.57995748650593</v>
      </c>
      <c r="L57" s="56" t="n">
        <v>10</v>
      </c>
      <c r="M57" s="56" t="n">
        <v>3.87506141627473</v>
      </c>
      <c r="N57" s="56" t="n">
        <v>10</v>
      </c>
      <c r="O57" s="56" t="n">
        <v>4.14897805067466</v>
      </c>
      <c r="P57" s="56" t="n">
        <v>10</v>
      </c>
      <c r="Q57" s="56" t="n">
        <v>4.41124299421612</v>
      </c>
      <c r="R57" s="56" t="n">
        <v>10</v>
      </c>
      <c r="S57" s="56" t="n">
        <v>4.67203067417587</v>
      </c>
      <c r="T57" s="56" t="n">
        <v>10</v>
      </c>
      <c r="U57" s="56" t="n">
        <v>4.94849108506338</v>
      </c>
      <c r="V57" s="56" t="n">
        <v>10</v>
      </c>
      <c r="W57" s="56" t="n">
        <v>5.29116996933415</v>
      </c>
      <c r="X57" s="58" t="n">
        <f aca="false">T59</f>
        <v>20</v>
      </c>
      <c r="Y57" s="58" t="n">
        <f aca="false">U59</f>
        <v>4.6725354640751</v>
      </c>
    </row>
    <row r="58" customFormat="false" ht="12.75" hidden="false" customHeight="false" outlineLevel="0" collapsed="false">
      <c r="B58" s="56"/>
      <c r="C58" s="56"/>
      <c r="D58" s="56" t="n">
        <v>15</v>
      </c>
      <c r="E58" s="56" t="n">
        <v>2.36516130620008</v>
      </c>
      <c r="F58" s="56" t="n">
        <v>15</v>
      </c>
      <c r="G58" s="56" t="n">
        <v>2.81846246806971</v>
      </c>
      <c r="H58" s="56" t="n">
        <v>15</v>
      </c>
      <c r="I58" s="56" t="n">
        <v>3.17368425586309</v>
      </c>
      <c r="J58" s="56" t="n">
        <v>15</v>
      </c>
      <c r="K58" s="56" t="n">
        <v>3.47924498778666</v>
      </c>
      <c r="L58" s="56" t="n">
        <v>15</v>
      </c>
      <c r="M58" s="56" t="n">
        <v>3.75521255414253</v>
      </c>
      <c r="N58" s="56" t="n">
        <v>15</v>
      </c>
      <c r="O58" s="56" t="n">
        <v>4.0133321819867</v>
      </c>
      <c r="P58" s="56" t="n">
        <v>15</v>
      </c>
      <c r="Q58" s="56" t="n">
        <v>4.26302129626978</v>
      </c>
      <c r="R58" s="56" t="n">
        <v>15</v>
      </c>
      <c r="S58" s="56" t="n">
        <v>4.51550199706974</v>
      </c>
      <c r="T58" s="56" t="n">
        <v>15</v>
      </c>
      <c r="U58" s="56" t="n">
        <v>4.79235811419189</v>
      </c>
      <c r="V58" s="56"/>
      <c r="W58" s="56" t="n">
        <v>5.16797337800596</v>
      </c>
      <c r="X58" s="58" t="n">
        <f aca="false">R61</f>
        <v>30</v>
      </c>
      <c r="Y58" s="58" t="n">
        <f aca="false">S61</f>
        <v>4.20381649367645</v>
      </c>
    </row>
    <row r="59" customFormat="false" ht="12.75" hidden="false" customHeight="false" outlineLevel="0" collapsed="false">
      <c r="B59" s="56"/>
      <c r="C59" s="56"/>
      <c r="D59" s="56" t="n">
        <v>20</v>
      </c>
      <c r="E59" s="56" t="n">
        <v>2.36722130453132</v>
      </c>
      <c r="F59" s="56" t="n">
        <v>20</v>
      </c>
      <c r="G59" s="56" t="n">
        <v>2.78183893203643</v>
      </c>
      <c r="H59" s="56" t="n">
        <v>20</v>
      </c>
      <c r="I59" s="56" t="n">
        <v>3.11203918874779</v>
      </c>
      <c r="J59" s="56" t="n">
        <v>20</v>
      </c>
      <c r="K59" s="56" t="n">
        <v>3.39849873558065</v>
      </c>
      <c r="L59" s="56" t="n">
        <v>20</v>
      </c>
      <c r="M59" s="56" t="n">
        <v>3.65902025396113</v>
      </c>
      <c r="N59" s="56" t="n">
        <v>20</v>
      </c>
      <c r="O59" s="56" t="n">
        <v>3.90457185169592</v>
      </c>
      <c r="P59" s="56" t="n">
        <v>20</v>
      </c>
      <c r="Q59" s="56" t="n">
        <v>4.14464191125981</v>
      </c>
      <c r="R59" s="56" t="n">
        <v>20</v>
      </c>
      <c r="S59" s="56" t="n">
        <v>4.39175107266927</v>
      </c>
      <c r="T59" s="56" t="n">
        <v>20</v>
      </c>
      <c r="U59" s="56" t="n">
        <v>4.6725354640751</v>
      </c>
      <c r="V59" s="56"/>
      <c r="W59" s="56" t="n">
        <v>5.03672039571035</v>
      </c>
      <c r="X59" s="58" t="n">
        <f aca="false">P63</f>
        <v>40</v>
      </c>
      <c r="Y59" s="58" t="n">
        <f aca="false">Q63</f>
        <v>3.82266494612819</v>
      </c>
    </row>
    <row r="60" customFormat="false" ht="12.75" hidden="false" customHeight="false" outlineLevel="0" collapsed="false">
      <c r="B60" s="56"/>
      <c r="C60" s="56"/>
      <c r="D60" s="56" t="n">
        <v>25</v>
      </c>
      <c r="E60" s="56" t="n">
        <v>2.36870203788197</v>
      </c>
      <c r="F60" s="56" t="n">
        <v>25</v>
      </c>
      <c r="G60" s="56" t="n">
        <v>2.75185783936125</v>
      </c>
      <c r="H60" s="56" t="n">
        <v>25</v>
      </c>
      <c r="I60" s="56" t="n">
        <v>3.06134290551567</v>
      </c>
      <c r="J60" s="56" t="n">
        <v>25</v>
      </c>
      <c r="K60" s="56" t="n">
        <v>3.33195122251735</v>
      </c>
      <c r="L60" s="56" t="n">
        <v>25</v>
      </c>
      <c r="M60" s="56" t="n">
        <v>3.57970263167782</v>
      </c>
      <c r="N60" s="56" t="n">
        <v>25</v>
      </c>
      <c r="O60" s="56" t="n">
        <v>3.81498229456469</v>
      </c>
      <c r="P60" s="56" t="n">
        <v>25</v>
      </c>
      <c r="Q60" s="56" t="n">
        <v>4.04743229320983</v>
      </c>
      <c r="R60" s="56" t="n">
        <v>25</v>
      </c>
      <c r="S60" s="56" t="n">
        <v>4.29076538904338</v>
      </c>
      <c r="T60" s="56"/>
      <c r="U60" s="56" t="n">
        <v>4.57301242540679</v>
      </c>
      <c r="V60" s="56"/>
      <c r="W60" s="56" t="e">
        <f aca="false"/>
        <v>#NUM!</v>
      </c>
      <c r="X60" s="58" t="n">
        <f aca="false">N65</f>
        <v>50</v>
      </c>
      <c r="Y60" s="58" t="n">
        <f aca="false">O65</f>
        <v>3.4961896619503</v>
      </c>
    </row>
    <row r="61" customFormat="false" ht="12.75" hidden="false" customHeight="false" outlineLevel="0" collapsed="false">
      <c r="B61" s="56"/>
      <c r="C61" s="56"/>
      <c r="D61" s="56" t="n">
        <v>30</v>
      </c>
      <c r="E61" s="56" t="n">
        <v>2.36944913889821</v>
      </c>
      <c r="F61" s="56" t="n">
        <v>30</v>
      </c>
      <c r="G61" s="56" t="n">
        <v>2.72651132108556</v>
      </c>
      <c r="H61" s="56" t="n">
        <v>30</v>
      </c>
      <c r="I61" s="56" t="n">
        <v>3.01852566468873</v>
      </c>
      <c r="J61" s="56" t="n">
        <v>30</v>
      </c>
      <c r="K61" s="56" t="n">
        <v>3.27570926410647</v>
      </c>
      <c r="L61" s="56" t="n">
        <v>30</v>
      </c>
      <c r="M61" s="56" t="n">
        <v>3.51263912228168</v>
      </c>
      <c r="N61" s="56" t="n">
        <v>30</v>
      </c>
      <c r="O61" s="56" t="n">
        <v>3.73921176150303</v>
      </c>
      <c r="P61" s="56" t="n">
        <v>30</v>
      </c>
      <c r="Q61" s="56" t="n">
        <v>3.96508889402683</v>
      </c>
      <c r="R61" s="56" t="n">
        <v>30</v>
      </c>
      <c r="S61" s="56" t="n">
        <v>4.20381649367645</v>
      </c>
      <c r="T61" s="56"/>
      <c r="U61" s="56" t="n">
        <v>4.45001610391392</v>
      </c>
      <c r="V61" s="56"/>
      <c r="W61" s="56" t="e">
        <f aca="false"/>
        <v>#NUM!</v>
      </c>
      <c r="X61" s="58" t="n">
        <f aca="false">L67</f>
        <v>60</v>
      </c>
      <c r="Y61" s="58" t="n">
        <f aca="false">M67</f>
        <v>3.20443584192177</v>
      </c>
    </row>
    <row r="62" customFormat="false" ht="12.75" hidden="false" customHeight="false" outlineLevel="0" collapsed="false">
      <c r="B62" s="56"/>
      <c r="C62" s="56"/>
      <c r="D62" s="56" t="n">
        <v>35</v>
      </c>
      <c r="E62" s="56" t="n">
        <v>2.36932345197412</v>
      </c>
      <c r="F62" s="56" t="n">
        <v>35</v>
      </c>
      <c r="G62" s="56" t="n">
        <v>2.70437871268863</v>
      </c>
      <c r="H62" s="56" t="n">
        <v>35</v>
      </c>
      <c r="I62" s="56" t="n">
        <v>2.9814055366262</v>
      </c>
      <c r="J62" s="56" t="n">
        <v>35</v>
      </c>
      <c r="K62" s="56" t="n">
        <v>3.22697871495953</v>
      </c>
      <c r="L62" s="56" t="n">
        <v>35</v>
      </c>
      <c r="M62" s="56" t="n">
        <v>3.45445162204539</v>
      </c>
      <c r="N62" s="56" t="n">
        <v>35</v>
      </c>
      <c r="O62" s="56" t="n">
        <v>3.67318101459146</v>
      </c>
      <c r="P62" s="56" t="n">
        <v>35</v>
      </c>
      <c r="Q62" s="56" t="n">
        <v>3.89219355796907</v>
      </c>
      <c r="R62" s="56"/>
      <c r="S62" s="56" t="n">
        <v>4.11895238541842</v>
      </c>
      <c r="T62" s="56"/>
      <c r="U62" s="56" t="n">
        <v>3.77239628474379</v>
      </c>
      <c r="V62" s="56"/>
      <c r="W62" s="56" t="e">
        <f aca="false"/>
        <v>#NUM!</v>
      </c>
      <c r="X62" s="58" t="n">
        <f aca="false">J69</f>
        <v>70</v>
      </c>
      <c r="Y62" s="58" t="n">
        <f aca="false">K69</f>
        <v>2.93352341192255</v>
      </c>
    </row>
    <row r="63" customFormat="false" ht="12.75" hidden="false" customHeight="false" outlineLevel="0" collapsed="false">
      <c r="B63" s="56"/>
      <c r="C63" s="56"/>
      <c r="D63" s="56" t="n">
        <v>40</v>
      </c>
      <c r="E63" s="56" t="n">
        <v>2.36818086238229</v>
      </c>
      <c r="F63" s="56" t="n">
        <v>40</v>
      </c>
      <c r="G63" s="56" t="n">
        <v>2.68439147605809</v>
      </c>
      <c r="H63" s="56" t="n">
        <v>40</v>
      </c>
      <c r="I63" s="56" t="n">
        <v>2.94833660643317</v>
      </c>
      <c r="J63" s="56" t="n">
        <v>40</v>
      </c>
      <c r="K63" s="56" t="n">
        <v>3.18361659440269</v>
      </c>
      <c r="L63" s="56" t="n">
        <v>40</v>
      </c>
      <c r="M63" s="56" t="n">
        <v>3.40245223250485</v>
      </c>
      <c r="N63" s="56" t="n">
        <v>40</v>
      </c>
      <c r="O63" s="56" t="n">
        <v>3.61334284808391</v>
      </c>
      <c r="P63" s="56" t="n">
        <v>40</v>
      </c>
      <c r="Q63" s="56" t="n">
        <v>3.82266494612819</v>
      </c>
      <c r="R63" s="56"/>
      <c r="S63" s="56" t="n">
        <v>4.00643713778922</v>
      </c>
      <c r="T63" s="56"/>
      <c r="U63" s="56" t="e">
        <f aca="false"/>
        <v>#NUM!</v>
      </c>
      <c r="V63" s="56"/>
      <c r="W63" s="56" t="e">
        <f aca="false"/>
        <v>#NUM!</v>
      </c>
      <c r="X63" s="58" t="n">
        <f aca="false">H71</f>
        <v>80</v>
      </c>
      <c r="Y63" s="58" t="n">
        <f aca="false">I71</f>
        <v>2.67201362582504</v>
      </c>
    </row>
    <row r="64" customFormat="false" ht="12.75" hidden="false" customHeight="false" outlineLevel="0" collapsed="false">
      <c r="B64" s="56"/>
      <c r="C64" s="56"/>
      <c r="D64" s="56" t="n">
        <v>45</v>
      </c>
      <c r="E64" s="56" t="n">
        <v>2.36585775927169</v>
      </c>
      <c r="F64" s="56" t="n">
        <v>45</v>
      </c>
      <c r="G64" s="56" t="n">
        <v>2.66569007484432</v>
      </c>
      <c r="H64" s="56" t="n">
        <v>45</v>
      </c>
      <c r="I64" s="56" t="n">
        <v>2.91799116983264</v>
      </c>
      <c r="J64" s="56" t="n">
        <v>45</v>
      </c>
      <c r="K64" s="56" t="n">
        <v>3.14384288064677</v>
      </c>
      <c r="L64" s="56" t="n">
        <v>45</v>
      </c>
      <c r="M64" s="56" t="n">
        <v>3.3542502854492</v>
      </c>
      <c r="N64" s="56" t="n">
        <v>45</v>
      </c>
      <c r="O64" s="56" t="n">
        <v>3.55598044385101</v>
      </c>
      <c r="P64" s="56"/>
      <c r="Q64" s="56" t="n">
        <v>3.74684326398806</v>
      </c>
      <c r="R64" s="56"/>
      <c r="S64" s="56" t="n">
        <v>3.72261509312607</v>
      </c>
      <c r="T64" s="56"/>
      <c r="U64" s="56" t="e">
        <f aca="false"/>
        <v>#NUM!</v>
      </c>
      <c r="V64" s="56"/>
      <c r="W64" s="56" t="e">
        <f aca="false"/>
        <v>#NUM!</v>
      </c>
      <c r="X64" s="58" t="n">
        <f aca="false">F73</f>
        <v>90</v>
      </c>
      <c r="Y64" s="58" t="n">
        <f aca="false">G73</f>
        <v>2.40798596951586</v>
      </c>
    </row>
    <row r="65" customFormat="false" ht="12.75" hidden="false" customHeight="false" outlineLevel="0" collapsed="false">
      <c r="B65" s="56"/>
      <c r="C65" s="56"/>
      <c r="D65" s="56" t="n">
        <v>50</v>
      </c>
      <c r="E65" s="56" t="n">
        <v>2.36215786276145</v>
      </c>
      <c r="F65" s="56" t="n">
        <v>50</v>
      </c>
      <c r="G65" s="56" t="n">
        <v>2.64752835708344</v>
      </c>
      <c r="H65" s="56" t="n">
        <v>50</v>
      </c>
      <c r="I65" s="56" t="n">
        <v>2.88920965488878</v>
      </c>
      <c r="J65" s="56" t="n">
        <v>50</v>
      </c>
      <c r="K65" s="56" t="n">
        <v>3.10602436170909</v>
      </c>
      <c r="L65" s="56" t="n">
        <v>50</v>
      </c>
      <c r="M65" s="56" t="n">
        <v>3.30738949839877</v>
      </c>
      <c r="N65" s="56" t="n">
        <v>50</v>
      </c>
      <c r="O65" s="56" t="n">
        <v>3.4961896619503</v>
      </c>
      <c r="P65" s="56"/>
      <c r="Q65" s="56" t="n">
        <v>3.64281541137784</v>
      </c>
      <c r="R65" s="56"/>
      <c r="S65" s="56" t="e">
        <f aca="false"/>
        <v>#NUM!</v>
      </c>
      <c r="T65" s="56"/>
      <c r="U65" s="56" t="e">
        <f aca="false"/>
        <v>#NUM!</v>
      </c>
      <c r="V65" s="56"/>
      <c r="W65" s="56" t="e">
        <f aca="false"/>
        <v>#NUM!</v>
      </c>
      <c r="X65" s="58" t="n">
        <f aca="false">D75</f>
        <v>100</v>
      </c>
      <c r="Y65" s="58" t="n">
        <f aca="false">E75</f>
        <v>2.12440267690055</v>
      </c>
    </row>
    <row r="66" customFormat="false" ht="12.75" hidden="false" customHeight="false" outlineLevel="0" collapsed="false">
      <c r="B66" s="56"/>
      <c r="C66" s="56"/>
      <c r="D66" s="56" t="n">
        <v>55</v>
      </c>
      <c r="E66" s="56" t="n">
        <v>2.35683770019947</v>
      </c>
      <c r="F66" s="56" t="n">
        <v>55</v>
      </c>
      <c r="G66" s="56" t="n">
        <v>2.6292013432684</v>
      </c>
      <c r="H66" s="56" t="n">
        <v>55</v>
      </c>
      <c r="I66" s="56" t="n">
        <v>2.86088054410546</v>
      </c>
      <c r="J66" s="56" t="n">
        <v>55</v>
      </c>
      <c r="K66" s="56" t="n">
        <v>3.0684727379635</v>
      </c>
      <c r="L66" s="56" t="n">
        <v>55</v>
      </c>
      <c r="M66" s="56" t="n">
        <v>3.2588849318895</v>
      </c>
      <c r="N66" s="56"/>
      <c r="O66" s="56" t="n">
        <v>3.42576501253097</v>
      </c>
      <c r="P66" s="56"/>
      <c r="Q66" s="56" t="n">
        <v>3.43751151084426</v>
      </c>
      <c r="R66" s="56"/>
      <c r="S66" s="56" t="e">
        <f aca="false"/>
        <v>#NUM!</v>
      </c>
      <c r="T66" s="56"/>
      <c r="U66" s="56" t="e">
        <f aca="false"/>
        <v>#NUM!</v>
      </c>
      <c r="V66" s="56"/>
      <c r="W66" s="56" t="e">
        <f aca="false"/>
        <v>#NUM!</v>
      </c>
    </row>
    <row r="67" customFormat="false" ht="12.75" hidden="false" customHeight="false" outlineLevel="0" collapsed="false">
      <c r="B67" s="56"/>
      <c r="C67" s="56"/>
      <c r="D67" s="56" t="n">
        <v>60</v>
      </c>
      <c r="E67" s="56" t="n">
        <v>2.34958833529743</v>
      </c>
      <c r="F67" s="56" t="n">
        <v>60</v>
      </c>
      <c r="G67" s="56" t="n">
        <v>2.60998117372558</v>
      </c>
      <c r="H67" s="56" t="n">
        <v>60</v>
      </c>
      <c r="I67" s="56" t="n">
        <v>2.83182341179001</v>
      </c>
      <c r="J67" s="56" t="n">
        <v>60</v>
      </c>
      <c r="K67" s="56" t="n">
        <v>3.0292005577079</v>
      </c>
      <c r="L67" s="56" t="n">
        <v>60</v>
      </c>
      <c r="M67" s="56" t="n">
        <v>3.20443584192177</v>
      </c>
      <c r="N67" s="56"/>
      <c r="O67" s="56" t="n">
        <v>3.32746343055478</v>
      </c>
      <c r="P67" s="56"/>
      <c r="Q67" s="56" t="n">
        <v>2.6229759114482</v>
      </c>
      <c r="R67" s="56"/>
      <c r="S67" s="56" t="e">
        <f aca="false"/>
        <v>#NUM!</v>
      </c>
      <c r="T67" s="56"/>
      <c r="U67" s="56" t="e">
        <f aca="false"/>
        <v>#NUM!</v>
      </c>
      <c r="V67" s="56"/>
      <c r="W67" s="56" t="e">
        <f aca="false"/>
        <v>#NUM!</v>
      </c>
    </row>
    <row r="68" customFormat="false" ht="12.75" hidden="false" customHeight="false" outlineLevel="0" collapsed="false">
      <c r="B68" s="56"/>
      <c r="C68" s="56"/>
      <c r="D68" s="56" t="n">
        <v>65</v>
      </c>
      <c r="E68" s="56" t="n">
        <v>2.34001047935456</v>
      </c>
      <c r="F68" s="56" t="n">
        <v>65</v>
      </c>
      <c r="G68" s="56" t="n">
        <v>2.58904888019863</v>
      </c>
      <c r="H68" s="56" t="n">
        <v>65</v>
      </c>
      <c r="I68" s="56" t="n">
        <v>2.80064809300093</v>
      </c>
      <c r="J68" s="56" t="n">
        <v>65</v>
      </c>
      <c r="K68" s="56" t="n">
        <v>2.98555011375195</v>
      </c>
      <c r="L68" s="56"/>
      <c r="M68" s="56" t="n">
        <v>3.13677278551965</v>
      </c>
      <c r="N68" s="56"/>
      <c r="O68" s="56" t="n">
        <v>3.15441162298165</v>
      </c>
      <c r="P68" s="56"/>
      <c r="Q68" s="56" t="e">
        <f aca="false"/>
        <v>#NUM!</v>
      </c>
      <c r="R68" s="56"/>
      <c r="S68" s="56" t="e">
        <f aca="false"/>
        <v>#NUM!</v>
      </c>
      <c r="T68" s="56"/>
      <c r="U68" s="56" t="e">
        <f aca="false"/>
        <v>#NUM!</v>
      </c>
      <c r="V68" s="56"/>
      <c r="W68" s="56" t="e">
        <f aca="false"/>
        <v>#NUM!</v>
      </c>
    </row>
    <row r="69" customFormat="false" ht="12.75" hidden="false" customHeight="false" outlineLevel="0" collapsed="false">
      <c r="B69" s="56"/>
      <c r="C69" s="56"/>
      <c r="D69" s="56" t="n">
        <v>70</v>
      </c>
      <c r="E69" s="56" t="n">
        <v>2.32757880938215</v>
      </c>
      <c r="F69" s="56" t="n">
        <v>70</v>
      </c>
      <c r="G69" s="56" t="n">
        <v>2.56540828068125</v>
      </c>
      <c r="H69" s="56" t="n">
        <v>70</v>
      </c>
      <c r="I69" s="56" t="n">
        <v>2.76555138615362</v>
      </c>
      <c r="J69" s="56" t="n">
        <v>70</v>
      </c>
      <c r="K69" s="56" t="n">
        <v>2.93352341192255</v>
      </c>
      <c r="L69" s="56"/>
      <c r="M69" s="56" t="n">
        <v>3.04149969925311</v>
      </c>
      <c r="N69" s="56"/>
      <c r="O69" s="56" t="n">
        <v>2.71079366069692</v>
      </c>
      <c r="P69" s="56"/>
      <c r="Q69" s="56" t="e">
        <f aca="false"/>
        <v>#NUM!</v>
      </c>
      <c r="R69" s="56"/>
      <c r="S69" s="56" t="e">
        <f aca="false"/>
        <v>#NUM!</v>
      </c>
      <c r="T69" s="56"/>
      <c r="U69" s="56" t="e">
        <f aca="false"/>
        <v>#NUM!</v>
      </c>
      <c r="V69" s="56"/>
      <c r="W69" s="56" t="e">
        <f aca="false"/>
        <v>#NUM!</v>
      </c>
    </row>
    <row r="70" customFormat="false" ht="12.75" hidden="false" customHeight="false" outlineLevel="0" collapsed="false">
      <c r="B70" s="56"/>
      <c r="C70" s="56"/>
      <c r="D70" s="56" t="n">
        <v>75</v>
      </c>
      <c r="E70" s="56" t="n">
        <v>2.31158874244149</v>
      </c>
      <c r="F70" s="56" t="n">
        <v>75</v>
      </c>
      <c r="G70" s="56" t="n">
        <v>2.53776189485832</v>
      </c>
      <c r="H70" s="56" t="n">
        <v>75</v>
      </c>
      <c r="I70" s="56" t="n">
        <v>2.7239806783199</v>
      </c>
      <c r="J70" s="56"/>
      <c r="K70" s="56" t="n">
        <v>2.86639414689557</v>
      </c>
      <c r="L70" s="56"/>
      <c r="M70" s="56" t="n">
        <v>2.88410585847852</v>
      </c>
      <c r="N70" s="56"/>
      <c r="O70" s="56" t="e">
        <f aca="false"/>
        <v>#NUM!</v>
      </c>
      <c r="P70" s="56"/>
      <c r="Q70" s="56" t="e">
        <f aca="false"/>
        <v>#NUM!</v>
      </c>
      <c r="R70" s="56"/>
      <c r="S70" s="56" t="e">
        <f aca="false"/>
        <v>#NUM!</v>
      </c>
      <c r="T70" s="56"/>
      <c r="U70" s="56" t="e">
        <f aca="false"/>
        <v>#NUM!</v>
      </c>
      <c r="V70" s="56"/>
      <c r="W70" s="56" t="e">
        <f aca="false"/>
        <v>#NUM!</v>
      </c>
    </row>
    <row r="71" customFormat="false" ht="12.75" hidden="false" customHeight="false" outlineLevel="0" collapsed="false">
      <c r="B71" s="56"/>
      <c r="C71" s="56"/>
      <c r="D71" s="56" t="n">
        <v>80</v>
      </c>
      <c r="E71" s="56" t="n">
        <v>2.29107398499635</v>
      </c>
      <c r="F71" s="56" t="n">
        <v>80</v>
      </c>
      <c r="G71" s="56" t="n">
        <v>2.50431347562743</v>
      </c>
      <c r="H71" s="56" t="n">
        <v>80</v>
      </c>
      <c r="I71" s="56" t="n">
        <v>2.67201362582504</v>
      </c>
      <c r="J71" s="56"/>
      <c r="K71" s="56" t="n">
        <v>2.77139674143328</v>
      </c>
      <c r="L71" s="56"/>
      <c r="M71" s="56" t="n">
        <v>2.55172349476704</v>
      </c>
      <c r="N71" s="56"/>
      <c r="O71" s="56" t="e">
        <f aca="false"/>
        <v>#NUM!</v>
      </c>
      <c r="P71" s="56"/>
      <c r="Q71" s="56" t="e">
        <f aca="false"/>
        <v>#NUM!</v>
      </c>
      <c r="R71" s="56"/>
      <c r="S71" s="56" t="e">
        <f aca="false"/>
        <v>#NUM!</v>
      </c>
      <c r="T71" s="56"/>
      <c r="U71" s="56" t="e">
        <f aca="false"/>
        <v>#NUM!</v>
      </c>
      <c r="V71" s="56"/>
      <c r="W71" s="56" t="e">
        <f aca="false"/>
        <v>#NUM!</v>
      </c>
    </row>
    <row r="72" customFormat="false" ht="12.75" hidden="false" customHeight="false" outlineLevel="0" collapsed="false">
      <c r="B72" s="56"/>
      <c r="C72" s="56"/>
      <c r="D72" s="56" t="n">
        <v>85</v>
      </c>
      <c r="E72" s="56" t="n">
        <v>2.26467341470618</v>
      </c>
      <c r="F72" s="56" t="n">
        <v>85</v>
      </c>
      <c r="G72" s="56" t="n">
        <v>2.46242683183118</v>
      </c>
      <c r="H72" s="56"/>
      <c r="I72" s="56" t="n">
        <v>2.60308730209722</v>
      </c>
      <c r="J72" s="56"/>
      <c r="K72" s="56" t="n">
        <v>2.62020424540482</v>
      </c>
      <c r="L72" s="56"/>
      <c r="M72" s="56" t="e">
        <f aca="false"/>
        <v>#NUM!</v>
      </c>
      <c r="N72" s="56"/>
      <c r="O72" s="56" t="e">
        <f aca="false"/>
        <v>#NUM!</v>
      </c>
      <c r="P72" s="56"/>
      <c r="Q72" s="56" t="e">
        <f aca="false"/>
        <v>#NUM!</v>
      </c>
      <c r="R72" s="56"/>
      <c r="S72" s="56" t="e">
        <f aca="false"/>
        <v>#NUM!</v>
      </c>
      <c r="T72" s="56"/>
      <c r="U72" s="56" t="e">
        <f aca="false"/>
        <v>#NUM!</v>
      </c>
      <c r="V72" s="56"/>
      <c r="W72" s="56" t="e">
        <f aca="false"/>
        <v>#NUM!</v>
      </c>
    </row>
    <row r="73" customFormat="false" ht="12.75" hidden="false" customHeight="false" outlineLevel="0" collapsed="false">
      <c r="B73" s="56"/>
      <c r="C73" s="56"/>
      <c r="D73" s="56" t="n">
        <v>90</v>
      </c>
      <c r="E73" s="56" t="n">
        <v>2.23040531649489</v>
      </c>
      <c r="F73" s="56" t="n">
        <v>90</v>
      </c>
      <c r="G73" s="56" t="n">
        <v>2.40798596951586</v>
      </c>
      <c r="H73" s="56"/>
      <c r="I73" s="56" t="n">
        <v>2.50504321576639</v>
      </c>
      <c r="J73" s="56"/>
      <c r="K73" s="56" t="n">
        <v>2.33130763099473</v>
      </c>
      <c r="L73" s="56"/>
      <c r="M73" s="56" t="e">
        <f aca="false"/>
        <v>#NUM!</v>
      </c>
      <c r="N73" s="56"/>
      <c r="O73" s="56" t="e">
        <f aca="false"/>
        <v>#NUM!</v>
      </c>
      <c r="P73" s="56"/>
      <c r="Q73" s="56" t="e">
        <f aca="false"/>
        <v>#NUM!</v>
      </c>
      <c r="R73" s="56"/>
      <c r="S73" s="56" t="e">
        <f aca="false"/>
        <v>#NUM!</v>
      </c>
      <c r="T73" s="56"/>
      <c r="U73" s="56" t="e">
        <f aca="false"/>
        <v>#NUM!</v>
      </c>
      <c r="V73" s="56"/>
      <c r="W73" s="56" t="e">
        <f aca="false"/>
        <v>#NUM!</v>
      </c>
    </row>
    <row r="74" customFormat="false" ht="12.75" hidden="false" customHeight="false" outlineLevel="0" collapsed="false">
      <c r="B74" s="56"/>
      <c r="C74" s="56"/>
      <c r="D74" s="56" t="n">
        <v>95</v>
      </c>
      <c r="E74" s="56" t="n">
        <v>2.18526007147748</v>
      </c>
      <c r="F74" s="56"/>
      <c r="G74" s="56" t="n">
        <v>2.33407211309639</v>
      </c>
      <c r="H74" s="56"/>
      <c r="I74" s="56" t="n">
        <v>2.35187999482048</v>
      </c>
      <c r="J74" s="56"/>
      <c r="K74" s="56" t="n">
        <v>1.31584072108006</v>
      </c>
      <c r="L74" s="56"/>
      <c r="M74" s="56" t="e">
        <f aca="false"/>
        <v>#NUM!</v>
      </c>
      <c r="N74" s="56"/>
      <c r="O74" s="56" t="e">
        <f aca="false"/>
        <v>#NUM!</v>
      </c>
      <c r="P74" s="56"/>
      <c r="Q74" s="56" t="e">
        <f aca="false"/>
        <v>#NUM!</v>
      </c>
      <c r="R74" s="56"/>
      <c r="S74" s="56" t="e">
        <f aca="false"/>
        <v>#NUM!</v>
      </c>
      <c r="T74" s="56"/>
      <c r="U74" s="56" t="e">
        <f aca="false"/>
        <v>#NUM!</v>
      </c>
      <c r="V74" s="56"/>
      <c r="W74" s="56" t="e">
        <f aca="false"/>
        <v>#NUM!</v>
      </c>
    </row>
    <row r="75" customFormat="false" ht="12.75" hidden="false" customHeight="false" outlineLevel="0" collapsed="false">
      <c r="B75" s="56"/>
      <c r="C75" s="56"/>
      <c r="D75" s="56" t="n">
        <v>100</v>
      </c>
      <c r="E75" s="56" t="n">
        <v>2.12440267690055</v>
      </c>
      <c r="F75" s="56"/>
      <c r="G75" s="56" t="n">
        <v>2.22783765929845</v>
      </c>
      <c r="H75" s="56"/>
      <c r="I75" s="56" t="n">
        <v>2.07179797829559</v>
      </c>
      <c r="J75" s="56"/>
      <c r="K75" s="56" t="e">
        <f aca="false"/>
        <v>#NUM!</v>
      </c>
      <c r="L75" s="56"/>
      <c r="M75" s="56" t="e">
        <f aca="false"/>
        <v>#NUM!</v>
      </c>
      <c r="N75" s="56"/>
      <c r="O75" s="56" t="e">
        <f aca="false"/>
        <v>#NUM!</v>
      </c>
      <c r="P75" s="56"/>
      <c r="Q75" s="56" t="e">
        <f aca="false"/>
        <v>#NUM!</v>
      </c>
      <c r="R75" s="56"/>
      <c r="S75" s="56" t="e">
        <f aca="false"/>
        <v>#NUM!</v>
      </c>
      <c r="T75" s="56"/>
      <c r="U75" s="56" t="e">
        <f aca="false"/>
        <v>#NUM!</v>
      </c>
      <c r="V75" s="56"/>
      <c r="W75" s="56" t="e">
        <f aca="false"/>
        <v>#NUM!</v>
      </c>
    </row>
    <row r="76" customFormat="false" ht="12.75" hidden="false" customHeight="false" outlineLevel="0" collapsed="false">
      <c r="B76" s="56"/>
      <c r="C76" s="56"/>
      <c r="D76" s="56"/>
      <c r="E76" s="56"/>
      <c r="F76" s="56"/>
      <c r="G76" s="56"/>
      <c r="H76" s="56"/>
      <c r="I76" s="56"/>
      <c r="J76" s="56"/>
      <c r="K76" s="56"/>
      <c r="L76" s="56"/>
      <c r="M76" s="56"/>
      <c r="N76" s="56"/>
      <c r="O76" s="56"/>
      <c r="P76" s="56"/>
      <c r="Q76" s="56"/>
      <c r="R76" s="56"/>
      <c r="S76" s="56"/>
      <c r="T76" s="56"/>
      <c r="U76" s="56"/>
      <c r="V76" s="56"/>
      <c r="W76" s="56"/>
    </row>
    <row r="77" customFormat="false" ht="12.75" hidden="false" customHeight="false" outlineLevel="0" collapsed="false">
      <c r="D77" s="56"/>
      <c r="E77" s="56"/>
      <c r="F77" s="56"/>
      <c r="G77" s="56"/>
      <c r="H77" s="56"/>
      <c r="I77" s="56"/>
      <c r="J77" s="56"/>
      <c r="K77" s="56"/>
      <c r="L77" s="56"/>
      <c r="M77" s="56"/>
      <c r="N77" s="56"/>
      <c r="O77" s="56"/>
      <c r="P77" s="56"/>
      <c r="Q77" s="56"/>
      <c r="R77" s="56"/>
      <c r="S77" s="56"/>
      <c r="T77" s="56"/>
      <c r="U77" s="56"/>
      <c r="V77" s="56"/>
      <c r="W77" s="56"/>
    </row>
    <row r="80" customFormat="false" ht="12.75" hidden="false" customHeight="false" outlineLevel="0" collapsed="false">
      <c r="E80" s="55" t="n">
        <f aca="false">MIN(E55:E75,G55:G73,I55:I71,K55:K69,M55:M67,O55:O65,Q55:Q63,S55:S61,U55:U59,W55:W57,Y55:Y65)</f>
        <v>2.12440267690055</v>
      </c>
      <c r="J80" s="56"/>
    </row>
    <row r="81" customFormat="false" ht="12.75" hidden="false" customHeight="false" outlineLevel="0" collapsed="false">
      <c r="J81" s="56"/>
    </row>
    <row r="82" customFormat="false" ht="12.75" hidden="false" customHeight="false" outlineLevel="0" collapsed="false">
      <c r="J82"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0:07:18Z</dcterms:created>
  <dc:creator>Admin</dc:creator>
  <dc:description/>
  <dc:language>en-US</dc:language>
  <cp:lastModifiedBy>Admin</cp:lastModifiedBy>
  <dcterms:modified xsi:type="dcterms:W3CDTF">2018-01-01T20:24:01Z</dcterms:modified>
  <cp:revision>0</cp:revision>
  <dc:subject/>
  <dc:title/>
</cp:coreProperties>
</file>